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1082">
  <si>
    <r>
      <rPr>
        <b val="true"/>
        <sz val="12"/>
        <rFont val="Times New Roman"/>
        <family val="0"/>
      </rPr>
      <t xml:space="preserve">Table DR3.1.</t>
    </r>
    <r>
      <rPr>
        <sz val="12"/>
        <rFont val="Times New Roman"/>
        <family val="0"/>
      </rPr>
      <t xml:space="preserve"> Oxygen isotope composition of detrital and diagenetic quartz from outcrop samples measured on the WiscSIMS ion microprobe.</t>
    </r>
  </si>
  <si>
    <t xml:space="preserve">Spot number*</t>
  </si>
  <si>
    <r>
      <rPr>
        <b val="true"/>
        <sz val="12"/>
        <rFont val="Times New Roman"/>
        <family val="0"/>
      </rPr>
      <t xml:space="preserve">Spot name</t>
    </r>
    <r>
      <rPr>
        <b val="true"/>
        <vertAlign val="superscript"/>
        <sz val="12"/>
        <rFont val="Times New Roman"/>
        <family val="0"/>
      </rPr>
      <t xml:space="preserve">†</t>
    </r>
  </si>
  <si>
    <t xml:space="preserve">Sample name</t>
  </si>
  <si>
    <t xml:space="preserve">Outcrop set or current burial depth (m)</t>
  </si>
  <si>
    <r>
      <rPr>
        <b val="true"/>
        <sz val="12"/>
        <rFont val="Times New Roman"/>
        <family val="0"/>
      </rPr>
      <t xml:space="preserve">Type of spot</t>
    </r>
    <r>
      <rPr>
        <b val="true"/>
        <vertAlign val="superscript"/>
        <sz val="12"/>
        <rFont val="Times New Roman"/>
        <family val="0"/>
      </rPr>
      <t xml:space="preserve">§</t>
    </r>
  </si>
  <si>
    <r>
      <rPr>
        <b val="true"/>
        <sz val="12"/>
        <rFont val="Symbol"/>
        <family val="0"/>
      </rPr>
      <t xml:space="preserve">d</t>
    </r>
    <r>
      <rPr>
        <b val="true"/>
        <vertAlign val="superscript"/>
        <sz val="12"/>
        <rFont val="Times New Roman"/>
        <family val="0"/>
      </rPr>
      <t xml:space="preserve">18</t>
    </r>
    <r>
      <rPr>
        <b val="true"/>
        <sz val="12"/>
        <rFont val="Times New Roman"/>
        <family val="0"/>
      </rPr>
      <t xml:space="preserve">O   VSMOW</t>
    </r>
  </si>
  <si>
    <r>
      <rPr>
        <b val="true"/>
        <sz val="12"/>
        <rFont val="Times New Roman"/>
        <family val="0"/>
      </rPr>
      <t xml:space="preserve">External Error (2SD)</t>
    </r>
    <r>
      <rPr>
        <b val="true"/>
        <vertAlign val="superscript"/>
        <sz val="12"/>
        <rFont val="Times New Roman"/>
        <family val="0"/>
      </rPr>
      <t xml:space="preserve">#</t>
    </r>
  </si>
  <si>
    <t xml:space="preserve">IMF**</t>
  </si>
  <si>
    <r>
      <rPr>
        <b val="true"/>
        <sz val="12"/>
        <rFont val="Symbol"/>
        <family val="0"/>
      </rPr>
      <t xml:space="preserve">d</t>
    </r>
    <r>
      <rPr>
        <b val="true"/>
        <vertAlign val="superscript"/>
        <sz val="12"/>
        <rFont val="Times New Roman"/>
        <family val="0"/>
      </rPr>
      <t xml:space="preserve">18</t>
    </r>
    <r>
      <rPr>
        <b val="true"/>
        <sz val="12"/>
        <rFont val="Times New Roman"/>
        <family val="0"/>
      </rPr>
      <t xml:space="preserve">O raw</t>
    </r>
    <r>
      <rPr>
        <b val="true"/>
        <vertAlign val="superscript"/>
        <sz val="12"/>
        <rFont val="Times New Roman"/>
        <family val="0"/>
      </rPr>
      <t xml:space="preserve">††</t>
    </r>
  </si>
  <si>
    <r>
      <rPr>
        <b val="true"/>
        <sz val="12"/>
        <rFont val="Times New Roman"/>
        <family val="0"/>
      </rPr>
      <t xml:space="preserve">Internal Error (2SE)</t>
    </r>
    <r>
      <rPr>
        <b val="true"/>
        <vertAlign val="superscript"/>
        <sz val="12"/>
        <rFont val="Times New Roman"/>
        <family val="0"/>
      </rPr>
      <t xml:space="preserve">§§</t>
    </r>
  </si>
  <si>
    <r>
      <rPr>
        <b val="true"/>
        <sz val="12"/>
        <rFont val="Times New Roman"/>
        <family val="0"/>
      </rPr>
      <t xml:space="preserve">Counts </t>
    </r>
    <r>
      <rPr>
        <b val="true"/>
        <vertAlign val="superscript"/>
        <sz val="12"/>
        <rFont val="Times New Roman"/>
        <family val="0"/>
      </rPr>
      <t xml:space="preserve">16</t>
    </r>
    <r>
      <rPr>
        <b val="true"/>
        <sz val="12"/>
        <rFont val="Times New Roman"/>
        <family val="0"/>
      </rPr>
      <t xml:space="preserve">O</t>
    </r>
    <r>
      <rPr>
        <b val="true"/>
        <vertAlign val="superscript"/>
        <sz val="12"/>
        <rFont val="Times New Roman"/>
        <family val="0"/>
      </rPr>
      <t xml:space="preserve">##</t>
    </r>
  </si>
  <si>
    <t xml:space="preserve">Primary beam intensity (nA)</t>
  </si>
  <si>
    <r>
      <rPr>
        <b val="true"/>
        <sz val="12"/>
        <rFont val="Times New Roman"/>
        <family val="0"/>
      </rPr>
      <t xml:space="preserve">Yield (10</t>
    </r>
    <r>
      <rPr>
        <b val="true"/>
        <vertAlign val="superscript"/>
        <sz val="12"/>
        <rFont val="Times New Roman"/>
        <family val="0"/>
      </rPr>
      <t xml:space="preserve">9</t>
    </r>
    <r>
      <rPr>
        <b val="true"/>
        <sz val="12"/>
        <rFont val="Times New Roman"/>
        <family val="0"/>
      </rPr>
      <t xml:space="preserve">cps/nA)</t>
    </r>
  </si>
  <si>
    <t xml:space="preserve">date</t>
  </si>
  <si>
    <t xml:space="preserve">time</t>
  </si>
  <si>
    <t xml:space="preserve">X</t>
  </si>
  <si>
    <t xml:space="preserve">Y</t>
  </si>
  <si>
    <t xml:space="preserve">DTFA-X</t>
  </si>
  <si>
    <t xml:space="preserve">DTFA-Y</t>
  </si>
  <si>
    <r>
      <rPr>
        <b val="true"/>
        <vertAlign val="superscript"/>
        <sz val="12"/>
        <rFont val="Times New Roman"/>
        <family val="0"/>
      </rPr>
      <t xml:space="preserve">16</t>
    </r>
    <r>
      <rPr>
        <b val="true"/>
        <sz val="12"/>
        <rFont val="Times New Roman"/>
        <family val="0"/>
      </rPr>
      <t xml:space="preserve">O</t>
    </r>
    <r>
      <rPr>
        <b val="true"/>
        <vertAlign val="superscript"/>
        <sz val="12"/>
        <rFont val="Times New Roman"/>
        <family val="0"/>
      </rPr>
      <t xml:space="preserve">1</t>
    </r>
    <r>
      <rPr>
        <b val="true"/>
        <sz val="12"/>
        <rFont val="Times New Roman"/>
        <family val="0"/>
      </rPr>
      <t xml:space="preserve">H/</t>
    </r>
    <r>
      <rPr>
        <b val="true"/>
        <vertAlign val="superscript"/>
        <sz val="12"/>
        <rFont val="Times New Roman"/>
        <family val="0"/>
      </rPr>
      <t xml:space="preserve">16</t>
    </r>
    <r>
      <rPr>
        <b val="true"/>
        <sz val="12"/>
        <rFont val="Times New Roman"/>
        <family val="0"/>
      </rPr>
      <t xml:space="preserve">O***</t>
    </r>
  </si>
  <si>
    <r>
      <rPr>
        <b val="true"/>
        <sz val="12"/>
        <rFont val="Times New Roman"/>
        <family val="0"/>
      </rPr>
      <t xml:space="preserve">Reason for removing pit</t>
    </r>
    <r>
      <rPr>
        <b val="true"/>
        <vertAlign val="superscript"/>
        <sz val="12"/>
        <rFont val="Times New Roman"/>
        <family val="0"/>
      </rPr>
      <t xml:space="preserve">†††</t>
    </r>
  </si>
  <si>
    <t xml:space="preserve">07WI-1L</t>
  </si>
  <si>
    <t xml:space="preserve">20090730@121.asc</t>
  </si>
  <si>
    <t xml:space="preserve">07WI-1L_UWQ1G1#1</t>
  </si>
  <si>
    <t xml:space="preserve">20090730@122.asc</t>
  </si>
  <si>
    <t xml:space="preserve">07WI-1L_UWQ1G2#1</t>
  </si>
  <si>
    <t xml:space="preserve">20090730@123.asc</t>
  </si>
  <si>
    <t xml:space="preserve">07WI-1L_UWQ1G2#2</t>
  </si>
  <si>
    <t xml:space="preserve">20090730@124.asc</t>
  </si>
  <si>
    <t xml:space="preserve">07WI-1L_UWQ1G2#3</t>
  </si>
  <si>
    <t xml:space="preserve">20090730@125.asc</t>
  </si>
  <si>
    <t xml:space="preserve">07WI-1L_UWQ1G2#4</t>
  </si>
  <si>
    <t xml:space="preserve">average</t>
  </si>
  <si>
    <t xml:space="preserve">20090730@126.asc</t>
  </si>
  <si>
    <t xml:space="preserve">07WI-1L_1Adet</t>
  </si>
  <si>
    <t xml:space="preserve">Outcrop set A</t>
  </si>
  <si>
    <t xml:space="preserve">DQ</t>
  </si>
  <si>
    <t xml:space="preserve">20090730@127.asc</t>
  </si>
  <si>
    <t xml:space="preserve">07WI-1L_1Bog</t>
  </si>
  <si>
    <t xml:space="preserve">OQ</t>
  </si>
  <si>
    <t xml:space="preserve">20090730@128.asc</t>
  </si>
  <si>
    <t xml:space="preserve">07WI-1L_1Cog</t>
  </si>
  <si>
    <t xml:space="preserve">20090730@129.asc</t>
  </si>
  <si>
    <t xml:space="preserve">07WI-1L_1Dog</t>
  </si>
  <si>
    <t xml:space="preserve">20090730@130.asc</t>
  </si>
  <si>
    <t xml:space="preserve">07WI-1L_1Eog</t>
  </si>
  <si>
    <t xml:space="preserve">20090730@131.asc</t>
  </si>
  <si>
    <t xml:space="preserve">07WI-1L_1Fog</t>
  </si>
  <si>
    <t xml:space="preserve">20090730@132.asc</t>
  </si>
  <si>
    <t xml:space="preserve">07WI-1L_1Gdet; crack?</t>
  </si>
  <si>
    <t xml:space="preserve">20090730@133.asc</t>
  </si>
  <si>
    <t xml:space="preserve">07WI-1L_1Hdet</t>
  </si>
  <si>
    <t xml:space="preserve">20090730@134.asc</t>
  </si>
  <si>
    <t xml:space="preserve">07WI-1L_2Adet</t>
  </si>
  <si>
    <t xml:space="preserve">20090730@135.asc</t>
  </si>
  <si>
    <t xml:space="preserve">07WI-1L_2Bog</t>
  </si>
  <si>
    <t xml:space="preserve">20090730@136.asc</t>
  </si>
  <si>
    <t xml:space="preserve">07WI-1L_2Cog</t>
  </si>
  <si>
    <t xml:space="preserve">20090730@137.asc</t>
  </si>
  <si>
    <t xml:space="preserve">07WI-1L_2Dog</t>
  </si>
  <si>
    <t xml:space="preserve">20090730@138.asc</t>
  </si>
  <si>
    <t xml:space="preserve">07WI-1L_2Eog</t>
  </si>
  <si>
    <t xml:space="preserve">20090730@139.asc</t>
  </si>
  <si>
    <t xml:space="preserve">07WI-1L_UWQ1G2#5; Cs=153</t>
  </si>
  <si>
    <t xml:space="preserve">20090730@140.asc</t>
  </si>
  <si>
    <t xml:space="preserve">07WI-1L_UWQ1G2#6</t>
  </si>
  <si>
    <t xml:space="preserve">20090730@141.asc</t>
  </si>
  <si>
    <t xml:space="preserve">07WI-1L_UWQ1G2#7</t>
  </si>
  <si>
    <t xml:space="preserve">20090730@142.asc</t>
  </si>
  <si>
    <t xml:space="preserve">07WI-1L_UWQ1G2#8</t>
  </si>
  <si>
    <t xml:space="preserve">bracket</t>
  </si>
  <si>
    <t xml:space="preserve">20090730@143.asc</t>
  </si>
  <si>
    <t xml:space="preserve">07WI-1L_3Adet</t>
  </si>
  <si>
    <t xml:space="preserve">20090730@144.asc</t>
  </si>
  <si>
    <t xml:space="preserve">07WI-1L_3Bog</t>
  </si>
  <si>
    <t xml:space="preserve">20090730@145.asc</t>
  </si>
  <si>
    <t xml:space="preserve">07WI-1L_3Cog</t>
  </si>
  <si>
    <t xml:space="preserve">20090730@146.asc</t>
  </si>
  <si>
    <t xml:space="preserve">07WI-1L_4Adet</t>
  </si>
  <si>
    <t xml:space="preserve">20090730@147.asc</t>
  </si>
  <si>
    <t xml:space="preserve">07WI-1L_4Bog</t>
  </si>
  <si>
    <t xml:space="preserve">20090730@148.asc</t>
  </si>
  <si>
    <t xml:space="preserve">07WI-1L_4Cog</t>
  </si>
  <si>
    <t xml:space="preserve">20090730@149.asc</t>
  </si>
  <si>
    <t xml:space="preserve">07WI-1L_4Dog</t>
  </si>
  <si>
    <t xml:space="preserve">20090730@150.asc</t>
  </si>
  <si>
    <t xml:space="preserve">07WI-1L_5Adet</t>
  </si>
  <si>
    <t xml:space="preserve">20090730@151.asc</t>
  </si>
  <si>
    <t xml:space="preserve">07WI-1L_5Bog</t>
  </si>
  <si>
    <t xml:space="preserve">20090730@152.asc</t>
  </si>
  <si>
    <t xml:space="preserve">07WI-1L_5Cog</t>
  </si>
  <si>
    <t xml:space="preserve">20090730@153.asc</t>
  </si>
  <si>
    <t xml:space="preserve">07WI-1L_5Dog</t>
  </si>
  <si>
    <t xml:space="preserve">20090730@154.asc</t>
  </si>
  <si>
    <t xml:space="preserve">07WI-1L_5Edet; crack?</t>
  </si>
  <si>
    <t xml:space="preserve">Mixed</t>
  </si>
  <si>
    <t xml:space="preserve">20090730@155.asc</t>
  </si>
  <si>
    <t xml:space="preserve">07WI-1L_UWQ1G2#9</t>
  </si>
  <si>
    <t xml:space="preserve">20090730@156.asc</t>
  </si>
  <si>
    <t xml:space="preserve">07WI-1L_UWQ1G2#10</t>
  </si>
  <si>
    <t xml:space="preserve">20090730@157.asc</t>
  </si>
  <si>
    <t xml:space="preserve">07WI-1L_UWQ1G2#11; Cs=154</t>
  </si>
  <si>
    <t xml:space="preserve">20090730@158.asc</t>
  </si>
  <si>
    <t xml:space="preserve">07WI-1L_UWQ1G2#12</t>
  </si>
  <si>
    <t xml:space="preserve">20090730@159.asc</t>
  </si>
  <si>
    <t xml:space="preserve">07WI-1L_6Adet</t>
  </si>
  <si>
    <t xml:space="preserve">20090730@160.asc</t>
  </si>
  <si>
    <t xml:space="preserve">07WI-1L_6Bog</t>
  </si>
  <si>
    <t xml:space="preserve">20090730@161.asc</t>
  </si>
  <si>
    <t xml:space="preserve">07WI-1L_6Cog</t>
  </si>
  <si>
    <t xml:space="preserve">20090730@162.asc</t>
  </si>
  <si>
    <t xml:space="preserve">07WI-1L_6Dog</t>
  </si>
  <si>
    <t xml:space="preserve">20090730@163.asc</t>
  </si>
  <si>
    <t xml:space="preserve">07WI-1L_T2Aog; detrital?</t>
  </si>
  <si>
    <t xml:space="preserve">20090730@164.asc</t>
  </si>
  <si>
    <t xml:space="preserve">07WI-1L_T2Bog</t>
  </si>
  <si>
    <t xml:space="preserve">20090730@165.asc</t>
  </si>
  <si>
    <t xml:space="preserve">07WI-1L_UWQ1G2#13</t>
  </si>
  <si>
    <t xml:space="preserve">20090730@166.asc</t>
  </si>
  <si>
    <t xml:space="preserve">07WI-1L_UWQ1G2#14</t>
  </si>
  <si>
    <t xml:space="preserve">20090730@167.asc</t>
  </si>
  <si>
    <t xml:space="preserve">07WI-1L_UWQ1G2#15</t>
  </si>
  <si>
    <t xml:space="preserve">20090730@168.asc</t>
  </si>
  <si>
    <t xml:space="preserve">07WI-1L_UWQ1G2#16</t>
  </si>
  <si>
    <t xml:space="preserve">07WI-1D</t>
  </si>
  <si>
    <t xml:space="preserve">20090731@243.asc</t>
  </si>
  <si>
    <t xml:space="preserve">07WI-1D_UWQ1G2#1</t>
  </si>
  <si>
    <t xml:space="preserve">20090731@244.asc</t>
  </si>
  <si>
    <t xml:space="preserve">07WI-1D_UWQ1G1#1; Cs=163</t>
  </si>
  <si>
    <t xml:space="preserve">20090731@245.asc</t>
  </si>
  <si>
    <t xml:space="preserve">07WI-1D_UWQ1G1#2</t>
  </si>
  <si>
    <t xml:space="preserve">20090731@246.asc</t>
  </si>
  <si>
    <t xml:space="preserve">07WI-1D_UWQ1G1#3</t>
  </si>
  <si>
    <t xml:space="preserve">20090731@247.asc</t>
  </si>
  <si>
    <t xml:space="preserve">07WI-1D_UWQ1G1#4</t>
  </si>
  <si>
    <t xml:space="preserve">20090731@248.asc</t>
  </si>
  <si>
    <t xml:space="preserve">07WI-1D_1Adet</t>
  </si>
  <si>
    <t xml:space="preserve">20090731@249.asc</t>
  </si>
  <si>
    <t xml:space="preserve">07WI-1D_1Bog</t>
  </si>
  <si>
    <t xml:space="preserve">20090731@250.asc</t>
  </si>
  <si>
    <t xml:space="preserve">07WI-1D_1Cog</t>
  </si>
  <si>
    <t xml:space="preserve">20090731@251.asc</t>
  </si>
  <si>
    <t xml:space="preserve">07WI-1D_1Dog</t>
  </si>
  <si>
    <t xml:space="preserve">20090731@252.asc</t>
  </si>
  <si>
    <t xml:space="preserve">07WI-1D_1Edet</t>
  </si>
  <si>
    <t xml:space="preserve">20090731@253.asc</t>
  </si>
  <si>
    <t xml:space="preserve">07WI-1D_2Aog</t>
  </si>
  <si>
    <t xml:space="preserve">20090731@254.asc</t>
  </si>
  <si>
    <t xml:space="preserve">07WI-1D_2Bog</t>
  </si>
  <si>
    <t xml:space="preserve">20090731@255.asc</t>
  </si>
  <si>
    <t xml:space="preserve">07WI-1D_2Cdet</t>
  </si>
  <si>
    <t xml:space="preserve">20090731@256.asc</t>
  </si>
  <si>
    <t xml:space="preserve">07WI-1D_2Dog</t>
  </si>
  <si>
    <t xml:space="preserve">20090731@257.asc</t>
  </si>
  <si>
    <t xml:space="preserve">07WI-1D_2Eog</t>
  </si>
  <si>
    <t xml:space="preserve">20090731@258.asc</t>
  </si>
  <si>
    <t xml:space="preserve">07WI-1D_UWQ1G1#5</t>
  </si>
  <si>
    <t xml:space="preserve">20090731@259.asc</t>
  </si>
  <si>
    <t xml:space="preserve">07WI-1D_UWQ1G1#6</t>
  </si>
  <si>
    <t xml:space="preserve">20090731@260.asc</t>
  </si>
  <si>
    <t xml:space="preserve">07WI-1D_UWQ1G1#7</t>
  </si>
  <si>
    <t xml:space="preserve">20090731@261.asc</t>
  </si>
  <si>
    <t xml:space="preserve">07WI-1D_UWQ1G1#8</t>
  </si>
  <si>
    <t xml:space="preserve">20090731@262.asc</t>
  </si>
  <si>
    <t xml:space="preserve">07WI-1D_3Adet</t>
  </si>
  <si>
    <t xml:space="preserve">20090731@263.asc</t>
  </si>
  <si>
    <t xml:space="preserve">07WI-1D_3Bog; possible curvature and/or relief to epoxy</t>
  </si>
  <si>
    <t xml:space="preserve">20090731@264.asc</t>
  </si>
  <si>
    <t xml:space="preserve">07WI-1D_3Cog</t>
  </si>
  <si>
    <t xml:space="preserve">20090731@265.asc</t>
  </si>
  <si>
    <t xml:space="preserve">07WI-1D_3Dog; possible curvature and/or relief to epoxy</t>
  </si>
  <si>
    <t xml:space="preserve">20090731@266.asc</t>
  </si>
  <si>
    <t xml:space="preserve">07WI-1D_3Eog</t>
  </si>
  <si>
    <t xml:space="preserve">20090731@267.asc</t>
  </si>
  <si>
    <t xml:space="preserve">07WI-1D_4Adet</t>
  </si>
  <si>
    <t xml:space="preserve">20090731@268.asc</t>
  </si>
  <si>
    <t xml:space="preserve">07WI-1D_4Bog; possible mixed analysis</t>
  </si>
  <si>
    <t xml:space="preserve">20090731@269.asc</t>
  </si>
  <si>
    <t xml:space="preserve">07WI-1D_4Cog</t>
  </si>
  <si>
    <t xml:space="preserve">20090731@270.asc</t>
  </si>
  <si>
    <t xml:space="preserve">07WI-1D_4Dog</t>
  </si>
  <si>
    <t xml:space="preserve">20090731@271.asc</t>
  </si>
  <si>
    <t xml:space="preserve">07WI-1D_4Eog</t>
  </si>
  <si>
    <t xml:space="preserve">20090731@272.asc</t>
  </si>
  <si>
    <t xml:space="preserve">07WI-1D_4Fog</t>
  </si>
  <si>
    <t xml:space="preserve">20090731@273.asc</t>
  </si>
  <si>
    <t xml:space="preserve">07WI-1D_UWQ1G1#9; Cs=164</t>
  </si>
  <si>
    <t xml:space="preserve">20090731@274.asc</t>
  </si>
  <si>
    <t xml:space="preserve">07WI-1D_UWQ1G1#10</t>
  </si>
  <si>
    <t xml:space="preserve">20090731@275.asc</t>
  </si>
  <si>
    <t xml:space="preserve">07WI-1D_UWQ1G1#11</t>
  </si>
  <si>
    <t xml:space="preserve">20090731@276.asc</t>
  </si>
  <si>
    <t xml:space="preserve">07WI-1D_UWQ1G1#12</t>
  </si>
  <si>
    <t xml:space="preserve">20090731@277.asc</t>
  </si>
  <si>
    <t xml:space="preserve">07WI-1D_5Adet</t>
  </si>
  <si>
    <t xml:space="preserve">20090731@278.asc</t>
  </si>
  <si>
    <t xml:space="preserve">07WI-1D_5Bog</t>
  </si>
  <si>
    <t xml:space="preserve">20090731@279.asc</t>
  </si>
  <si>
    <t xml:space="preserve">07WI-1D_5Cog</t>
  </si>
  <si>
    <t xml:space="preserve">20090731@280.asc</t>
  </si>
  <si>
    <t xml:space="preserve">07WI-1D_5Dog</t>
  </si>
  <si>
    <t xml:space="preserve">20090731@281.asc</t>
  </si>
  <si>
    <t xml:space="preserve">07WI-1D_5Eog</t>
  </si>
  <si>
    <t xml:space="preserve">20090731@282.asc</t>
  </si>
  <si>
    <t xml:space="preserve">07WI-1D_6Adet</t>
  </si>
  <si>
    <t xml:space="preserve">20090731@283.asc</t>
  </si>
  <si>
    <t xml:space="preserve">07WI-1D_6Bog</t>
  </si>
  <si>
    <t xml:space="preserve">20090731@284.asc</t>
  </si>
  <si>
    <t xml:space="preserve">07WI-1D_Cdet; crack?</t>
  </si>
  <si>
    <t xml:space="preserve">20090731@285.asc</t>
  </si>
  <si>
    <t xml:space="preserve">07WI-1D_Ddet; crack?</t>
  </si>
  <si>
    <t xml:space="preserve">20090731@286.asc</t>
  </si>
  <si>
    <t xml:space="preserve">07WI-1D_Edet</t>
  </si>
  <si>
    <t xml:space="preserve">20090731@287.asc</t>
  </si>
  <si>
    <t xml:space="preserve">07WI-1D_Fog</t>
  </si>
  <si>
    <t xml:space="preserve">20090731@288.asc</t>
  </si>
  <si>
    <t xml:space="preserve">07WI-1D_UWQ1G1#13</t>
  </si>
  <si>
    <t xml:space="preserve">20090731@289.asc</t>
  </si>
  <si>
    <t xml:space="preserve">07WI-1D_UWQ1G1#14</t>
  </si>
  <si>
    <t xml:space="preserve">20090731@290.asc</t>
  </si>
  <si>
    <t xml:space="preserve">07WI-1D_UWQ1G1#15</t>
  </si>
  <si>
    <t xml:space="preserve">20090731@291.asc</t>
  </si>
  <si>
    <t xml:space="preserve">07WI-1D_UWQ1G1#16</t>
  </si>
  <si>
    <t xml:space="preserve">MSim-7</t>
  </si>
  <si>
    <t xml:space="preserve">20091028@167.asc</t>
  </si>
  <si>
    <t xml:space="preserve">MSim-7_UWQ-1#1</t>
  </si>
  <si>
    <t xml:space="preserve">20091028@168.asc</t>
  </si>
  <si>
    <t xml:space="preserve">MSim-7_UWQ-1#2</t>
  </si>
  <si>
    <t xml:space="preserve">20091028@169.asc</t>
  </si>
  <si>
    <t xml:space="preserve">MSim-7_UWQ-1#3</t>
  </si>
  <si>
    <t xml:space="preserve">20091028@170.asc</t>
  </si>
  <si>
    <t xml:space="preserve">MSim-7_UWQ-1#4</t>
  </si>
  <si>
    <t xml:space="preserve">20091028@171.asc</t>
  </si>
  <si>
    <t xml:space="preserve">MSim-7_UWQ-1#5</t>
  </si>
  <si>
    <t xml:space="preserve">20091028@172.asc</t>
  </si>
  <si>
    <t xml:space="preserve">MSim-7_UWQ-1#6</t>
  </si>
  <si>
    <t xml:space="preserve">Average and 2SD</t>
  </si>
  <si>
    <t xml:space="preserve">20091028@173.asc</t>
  </si>
  <si>
    <t xml:space="preserve">MSim-7_1Adet</t>
  </si>
  <si>
    <t xml:space="preserve">09WI-17</t>
  </si>
  <si>
    <t xml:space="preserve">20091028@174.asc</t>
  </si>
  <si>
    <t xml:space="preserve">MSim-7_1Bog</t>
  </si>
  <si>
    <t xml:space="preserve">20091028@175.asc</t>
  </si>
  <si>
    <t xml:space="preserve">MSim-7_1Cog</t>
  </si>
  <si>
    <t xml:space="preserve">20091028@176.asc</t>
  </si>
  <si>
    <t xml:space="preserve">MSim-7_1Dog</t>
  </si>
  <si>
    <t xml:space="preserve">20091028@177.asc</t>
  </si>
  <si>
    <t xml:space="preserve">MSim-7_1Eog;_Cs_res=152</t>
  </si>
  <si>
    <t xml:space="preserve">20091028@178.asc</t>
  </si>
  <si>
    <t xml:space="preserve">MSim-7_1Fog</t>
  </si>
  <si>
    <t xml:space="preserve">20091028@179.asc</t>
  </si>
  <si>
    <t xml:space="preserve">MSim-7_1Gdet</t>
  </si>
  <si>
    <t xml:space="preserve">20091028@180.asc</t>
  </si>
  <si>
    <t xml:space="preserve">MSim-7_1Hog;_check_overlap_with_epoxy</t>
  </si>
  <si>
    <t xml:space="preserve">20091028@181.asc</t>
  </si>
  <si>
    <t xml:space="preserve">MSim-7_1Iog</t>
  </si>
  <si>
    <t xml:space="preserve">20091028@182.asc</t>
  </si>
  <si>
    <t xml:space="preserve">MSim-7_1Jog</t>
  </si>
  <si>
    <t xml:space="preserve">20091028@183.asc</t>
  </si>
  <si>
    <t xml:space="preserve">MSim-7_UWQ1#7</t>
  </si>
  <si>
    <t xml:space="preserve">20091028@184.asc</t>
  </si>
  <si>
    <t xml:space="preserve">MSim-7_UWQ1#8; check in sem</t>
  </si>
  <si>
    <t xml:space="preserve">Irregular pit by SEM</t>
  </si>
  <si>
    <t xml:space="preserve">20091028@185.asc</t>
  </si>
  <si>
    <t xml:space="preserve">MSim-7_UWQ1#9</t>
  </si>
  <si>
    <t xml:space="preserve">20091028@186.asc</t>
  </si>
  <si>
    <t xml:space="preserve">MSim-7_UWQ1#10</t>
  </si>
  <si>
    <t xml:space="preserve">Bracket</t>
  </si>
  <si>
    <t xml:space="preserve">20091028@187.asc</t>
  </si>
  <si>
    <t xml:space="preserve">MSim-7_2Adet</t>
  </si>
  <si>
    <t xml:space="preserve">20091028@188.asc</t>
  </si>
  <si>
    <t xml:space="preserve">MSim-7_2Bog; Cs res=153</t>
  </si>
  <si>
    <t xml:space="preserve">20091028@189.asc</t>
  </si>
  <si>
    <t xml:space="preserve">MSim-7_2Cog; check overlap with epoxy</t>
  </si>
  <si>
    <t xml:space="preserve">20091028@190.asc</t>
  </si>
  <si>
    <t xml:space="preserve">MSim-7_2Dog</t>
  </si>
  <si>
    <t xml:space="preserve">20091028@191.asc</t>
  </si>
  <si>
    <t xml:space="preserve">MSim-7_2Eog</t>
  </si>
  <si>
    <t xml:space="preserve">20091028@192.asc</t>
  </si>
  <si>
    <t xml:space="preserve">MSim-7_2Fog</t>
  </si>
  <si>
    <t xml:space="preserve">20091028@193.asc</t>
  </si>
  <si>
    <t xml:space="preserve">MSim-7_3Adet</t>
  </si>
  <si>
    <t xml:space="preserve">20091028@194.asc</t>
  </si>
  <si>
    <t xml:space="preserve">MSim-7_3Bog</t>
  </si>
  <si>
    <t xml:space="preserve">20091028@195.asc</t>
  </si>
  <si>
    <t xml:space="preserve">MSim-7_3Cog</t>
  </si>
  <si>
    <t xml:space="preserve">20091028@196.asc</t>
  </si>
  <si>
    <t xml:space="preserve">MSim-7_3Dog</t>
  </si>
  <si>
    <t xml:space="preserve">20091028@197.asc</t>
  </si>
  <si>
    <t xml:space="preserve">MSim-7_UWQ1#11</t>
  </si>
  <si>
    <t xml:space="preserve">20091028@198.asc</t>
  </si>
  <si>
    <t xml:space="preserve">MSim-7_UWQ1#12</t>
  </si>
  <si>
    <t xml:space="preserve">20091028@199.asc</t>
  </si>
  <si>
    <t xml:space="preserve">MSim-7_UWQ1#13</t>
  </si>
  <si>
    <t xml:space="preserve">20091028@200.asc</t>
  </si>
  <si>
    <t xml:space="preserve">MSim-7_UWQ1#14</t>
  </si>
  <si>
    <t xml:space="preserve">20091028@201.asc</t>
  </si>
  <si>
    <t xml:space="preserve">MSim-7_4Adet</t>
  </si>
  <si>
    <t xml:space="preserve">20091028@202.asc</t>
  </si>
  <si>
    <t xml:space="preserve">MSim-7_4Bog; low yield</t>
  </si>
  <si>
    <t xml:space="preserve">20091028@203.asc</t>
  </si>
  <si>
    <t xml:space="preserve">MSim-7_4Cog</t>
  </si>
  <si>
    <t xml:space="preserve">20091028@204.asc</t>
  </si>
  <si>
    <t xml:space="preserve">MSim-7_4Dog</t>
  </si>
  <si>
    <t xml:space="preserve">20091028@205.asc</t>
  </si>
  <si>
    <t xml:space="preserve">MSim-7_4Eog; Cs res=154</t>
  </si>
  <si>
    <t xml:space="preserve">20091028@206.asc</t>
  </si>
  <si>
    <t xml:space="preserve">MSim-7_5Adet</t>
  </si>
  <si>
    <t xml:space="preserve">20091028@207.asc</t>
  </si>
  <si>
    <t xml:space="preserve">MSim-7_5Bog</t>
  </si>
  <si>
    <t xml:space="preserve">20091028@208.asc</t>
  </si>
  <si>
    <t xml:space="preserve">MSim-7_5Cog</t>
  </si>
  <si>
    <t xml:space="preserve">20091028@209.asc</t>
  </si>
  <si>
    <t xml:space="preserve">MSim-7_5Dog</t>
  </si>
  <si>
    <t xml:space="preserve">20091028@210.asc</t>
  </si>
  <si>
    <t xml:space="preserve">MSim-7_5Edet</t>
  </si>
  <si>
    <t xml:space="preserve">20091028@211.asc</t>
  </si>
  <si>
    <t xml:space="preserve">MSim-7_UWQ1#15</t>
  </si>
  <si>
    <t xml:space="preserve">20091028@212.asc</t>
  </si>
  <si>
    <t xml:space="preserve">MSim-7_UWQ1#16</t>
  </si>
  <si>
    <t xml:space="preserve">20091028@213.asc</t>
  </si>
  <si>
    <t xml:space="preserve">MSim-7_UWQ1#17</t>
  </si>
  <si>
    <t xml:space="preserve">20091028@214.asc</t>
  </si>
  <si>
    <t xml:space="preserve">MSim-7_UWQ1#18</t>
  </si>
  <si>
    <t xml:space="preserve">20091028@215.asc</t>
  </si>
  <si>
    <t xml:space="preserve">MSim-7_6Adet</t>
  </si>
  <si>
    <t xml:space="preserve">09WI-18</t>
  </si>
  <si>
    <t xml:space="preserve">20091028@216.asc</t>
  </si>
  <si>
    <t xml:space="preserve">MSim-7_6Bog</t>
  </si>
  <si>
    <t xml:space="preserve">20091028@217.asc</t>
  </si>
  <si>
    <t xml:space="preserve">MSim-7_6Cog</t>
  </si>
  <si>
    <t xml:space="preserve">20091028@218.asc</t>
  </si>
  <si>
    <t xml:space="preserve">MSim-7_6Dog</t>
  </si>
  <si>
    <t xml:space="preserve">20091028@219.asc</t>
  </si>
  <si>
    <t xml:space="preserve">MSim-7_6Eog</t>
  </si>
  <si>
    <t xml:space="preserve">20091028@220.asc</t>
  </si>
  <si>
    <t xml:space="preserve">MSim-7_6Fog</t>
  </si>
  <si>
    <t xml:space="preserve">20091028@221.asc</t>
  </si>
  <si>
    <t xml:space="preserve">MSim-7_7Adet</t>
  </si>
  <si>
    <t xml:space="preserve">20091028@222.asc</t>
  </si>
  <si>
    <t xml:space="preserve">MSim-7_7Bog</t>
  </si>
  <si>
    <t xml:space="preserve">20091028@223.asc</t>
  </si>
  <si>
    <t xml:space="preserve">MSim-7_7Cog</t>
  </si>
  <si>
    <t xml:space="preserve">20091028@224.asc</t>
  </si>
  <si>
    <t xml:space="preserve">MSim-7_7Dog</t>
  </si>
  <si>
    <t xml:space="preserve">20091028@225.asc</t>
  </si>
  <si>
    <t xml:space="preserve">MSim-7_7Eog</t>
  </si>
  <si>
    <t xml:space="preserve">20091028@226.asc</t>
  </si>
  <si>
    <t xml:space="preserve">MSim-7_7Fog</t>
  </si>
  <si>
    <t xml:space="preserve">20091028@227.asc</t>
  </si>
  <si>
    <t xml:space="preserve">MSim-7_UWQ1#19</t>
  </si>
  <si>
    <t xml:space="preserve">20091028@228.asc</t>
  </si>
  <si>
    <t xml:space="preserve">MSim-7_UWQ1#20</t>
  </si>
  <si>
    <t xml:space="preserve">20091028@229.asc</t>
  </si>
  <si>
    <t xml:space="preserve">MSim-7_UWQ1#21</t>
  </si>
  <si>
    <t xml:space="preserve">20091028@230.asc</t>
  </si>
  <si>
    <t xml:space="preserve">MSim-7_UWQ1#22</t>
  </si>
  <si>
    <t xml:space="preserve">20091028@231.asc</t>
  </si>
  <si>
    <t xml:space="preserve">MSim-7_8Adet</t>
  </si>
  <si>
    <t xml:space="preserve">20091028@232.asc</t>
  </si>
  <si>
    <t xml:space="preserve">MSim-7_8Bog</t>
  </si>
  <si>
    <t xml:space="preserve">20091028@233.asc</t>
  </si>
  <si>
    <t xml:space="preserve">MSim-7_8Cog</t>
  </si>
  <si>
    <t xml:space="preserve">20091028@234.asc</t>
  </si>
  <si>
    <t xml:space="preserve">MSim-7_8Dog</t>
  </si>
  <si>
    <t xml:space="preserve">20091028@235.asc</t>
  </si>
  <si>
    <t xml:space="preserve">MSim-7_8Eog</t>
  </si>
  <si>
    <t xml:space="preserve">20091028@236.asc</t>
  </si>
  <si>
    <t xml:space="preserve">MSim-7_8Fog</t>
  </si>
  <si>
    <t xml:space="preserve">20091028@237.asc</t>
  </si>
  <si>
    <t xml:space="preserve">MSim-7_9Adet</t>
  </si>
  <si>
    <t xml:space="preserve">20091028@238.asc</t>
  </si>
  <si>
    <t xml:space="preserve">MSim-7_9Bog</t>
  </si>
  <si>
    <t xml:space="preserve">20091028@239.asc</t>
  </si>
  <si>
    <t xml:space="preserve">MSim-7_9Cog</t>
  </si>
  <si>
    <t xml:space="preserve">20091028@240.asc</t>
  </si>
  <si>
    <t xml:space="preserve">MSim-7_9Dog</t>
  </si>
  <si>
    <t xml:space="preserve">20091028@241.asc</t>
  </si>
  <si>
    <t xml:space="preserve">MSim-7_9Eog</t>
  </si>
  <si>
    <t xml:space="preserve">20091028@242.asc</t>
  </si>
  <si>
    <t xml:space="preserve">MSim-7_9Fog</t>
  </si>
  <si>
    <t xml:space="preserve">20091028@243.asc</t>
  </si>
  <si>
    <t xml:space="preserve">MSim-7_UWQ1#23</t>
  </si>
  <si>
    <t xml:space="preserve">20091028@244.asc</t>
  </si>
  <si>
    <t xml:space="preserve">MSim-7_UWQ1#24</t>
  </si>
  <si>
    <t xml:space="preserve">20091028@245.asc</t>
  </si>
  <si>
    <t xml:space="preserve">MSim-7_UWQ1#25</t>
  </si>
  <si>
    <t xml:space="preserve">20091028@246.asc</t>
  </si>
  <si>
    <t xml:space="preserve">MSim-7_UWQ1#26</t>
  </si>
  <si>
    <t xml:space="preserve">SAMPLE CHANGE  MSim-8</t>
  </si>
  <si>
    <t xml:space="preserve">20091028@247.asc</t>
  </si>
  <si>
    <t xml:space="preserve">MSim-8_UWQ1#1; Cs res=156</t>
  </si>
  <si>
    <t xml:space="preserve">20091028@248.asc</t>
  </si>
  <si>
    <t xml:space="preserve">MSim-8_UWQ1#2</t>
  </si>
  <si>
    <t xml:space="preserve">20091028@249.asc</t>
  </si>
  <si>
    <t xml:space="preserve">MSim-8_UWQ1#3</t>
  </si>
  <si>
    <t xml:space="preserve">20091028@250.asc</t>
  </si>
  <si>
    <t xml:space="preserve">MSim-8_UWQ1#4</t>
  </si>
  <si>
    <t xml:space="preserve">20091028@251.asc</t>
  </si>
  <si>
    <t xml:space="preserve">MSim-8_UWQ1#5</t>
  </si>
  <si>
    <t xml:space="preserve">20091028@252.asc</t>
  </si>
  <si>
    <t xml:space="preserve">MSim-8_UWQ1#6</t>
  </si>
  <si>
    <t xml:space="preserve">20091028@253.asc</t>
  </si>
  <si>
    <t xml:space="preserve">MSim-8_1Adet</t>
  </si>
  <si>
    <t xml:space="preserve">09WI-15</t>
  </si>
  <si>
    <t xml:space="preserve">Outcrop set B</t>
  </si>
  <si>
    <t xml:space="preserve">20091028@254.asc</t>
  </si>
  <si>
    <t xml:space="preserve">MSim-8_1Bog</t>
  </si>
  <si>
    <t xml:space="preserve">20091028@255.asc</t>
  </si>
  <si>
    <t xml:space="preserve">MSim-8_1Cog</t>
  </si>
  <si>
    <t xml:space="preserve">20091028@256.asc</t>
  </si>
  <si>
    <t xml:space="preserve">MSim-8_1Dog</t>
  </si>
  <si>
    <t xml:space="preserve">20091028@257.asc</t>
  </si>
  <si>
    <t xml:space="preserve">MSim-8_1Eog</t>
  </si>
  <si>
    <t xml:space="preserve">20091028@258.asc</t>
  </si>
  <si>
    <t xml:space="preserve">MSim-8_2Adet</t>
  </si>
  <si>
    <t xml:space="preserve">20091028@259.asc</t>
  </si>
  <si>
    <t xml:space="preserve">MSim-8_2Bog</t>
  </si>
  <si>
    <t xml:space="preserve">20091028@260.asc</t>
  </si>
  <si>
    <t xml:space="preserve">MSim-8_2Cog</t>
  </si>
  <si>
    <t xml:space="preserve">20091028@261.asc</t>
  </si>
  <si>
    <t xml:space="preserve">MSim-8_2Dog</t>
  </si>
  <si>
    <t xml:space="preserve">20091028@262.asc</t>
  </si>
  <si>
    <t xml:space="preserve">MSim-8_2Eog</t>
  </si>
  <si>
    <t xml:space="preserve">20091028@263.asc</t>
  </si>
  <si>
    <t xml:space="preserve">MSim-8_2Fdet</t>
  </si>
  <si>
    <t xml:space="preserve">20091028@264.asc</t>
  </si>
  <si>
    <t xml:space="preserve">MSim-8_UWQ1#7</t>
  </si>
  <si>
    <t xml:space="preserve">20091028@265.asc</t>
  </si>
  <si>
    <t xml:space="preserve">MSim-8_UWQ1#8</t>
  </si>
  <si>
    <t xml:space="preserve">20091028@266.asc</t>
  </si>
  <si>
    <t xml:space="preserve">MSim-8_UWQ1#9</t>
  </si>
  <si>
    <t xml:space="preserve">20091028@267.asc</t>
  </si>
  <si>
    <t xml:space="preserve">MSim-8_UWQ1#10</t>
  </si>
  <si>
    <t xml:space="preserve">20091028@268.asc</t>
  </si>
  <si>
    <t xml:space="preserve">MSim-8_3Adet</t>
  </si>
  <si>
    <t xml:space="preserve">20091028@269.asc</t>
  </si>
  <si>
    <t xml:space="preserve">MSim-8_3Bog</t>
  </si>
  <si>
    <t xml:space="preserve">20091028@270.asc</t>
  </si>
  <si>
    <t xml:space="preserve">MSim-8_3Cog; check overlap with epoxy</t>
  </si>
  <si>
    <t xml:space="preserve">20091028@271.asc</t>
  </si>
  <si>
    <t xml:space="preserve">MSim-8_3Dog</t>
  </si>
  <si>
    <t xml:space="preserve">20091028@272.asc</t>
  </si>
  <si>
    <t xml:space="preserve">MSim-8_3Edet</t>
  </si>
  <si>
    <t xml:space="preserve">20091028@273.asc</t>
  </si>
  <si>
    <t xml:space="preserve">MSim-8_3Fog</t>
  </si>
  <si>
    <t xml:space="preserve">20091028@274.asc</t>
  </si>
  <si>
    <t xml:space="preserve">MSim-8_4Adet; Cs res=157</t>
  </si>
  <si>
    <t xml:space="preserve">20091028@275.asc</t>
  </si>
  <si>
    <t xml:space="preserve">MSim-8_4Bog</t>
  </si>
  <si>
    <t xml:space="preserve">20091028@276.asc</t>
  </si>
  <si>
    <t xml:space="preserve">MSim-8_4Cog</t>
  </si>
  <si>
    <t xml:space="preserve">20091028@277.asc</t>
  </si>
  <si>
    <t xml:space="preserve">MSim-8_4Dog</t>
  </si>
  <si>
    <t xml:space="preserve">20091028@278.asc</t>
  </si>
  <si>
    <t xml:space="preserve">MSim-8_4Eog</t>
  </si>
  <si>
    <t xml:space="preserve">20091028@279.asc</t>
  </si>
  <si>
    <t xml:space="preserve">MSim-8_4Fog</t>
  </si>
  <si>
    <t xml:space="preserve">20091028@280.asc</t>
  </si>
  <si>
    <t xml:space="preserve">MSim-8_4Gog</t>
  </si>
  <si>
    <t xml:space="preserve">20091028@281.asc</t>
  </si>
  <si>
    <t xml:space="preserve">MSim-8_UWQ1#11</t>
  </si>
  <si>
    <t xml:space="preserve">20091028@282.asc</t>
  </si>
  <si>
    <t xml:space="preserve">MSim-8_UWQ1#12</t>
  </si>
  <si>
    <t xml:space="preserve">20091028@283.asc</t>
  </si>
  <si>
    <t xml:space="preserve">MSim-8_UWQ1#13</t>
  </si>
  <si>
    <t xml:space="preserve">20091028@284.asc</t>
  </si>
  <si>
    <t xml:space="preserve">MSim-8_UWQ1#14</t>
  </si>
  <si>
    <t xml:space="preserve">20091028@285.asc</t>
  </si>
  <si>
    <t xml:space="preserve">MSim-8_5Adet</t>
  </si>
  <si>
    <t xml:space="preserve">09WI-14</t>
  </si>
  <si>
    <t xml:space="preserve">20091028@286.asc</t>
  </si>
  <si>
    <t xml:space="preserve">MSim-8_5Bog</t>
  </si>
  <si>
    <t xml:space="preserve">20091028@287.asc</t>
  </si>
  <si>
    <t xml:space="preserve">MSim-8_5Cog</t>
  </si>
  <si>
    <t xml:space="preserve">20091028@288.asc</t>
  </si>
  <si>
    <t xml:space="preserve">MSim-8_5Dog</t>
  </si>
  <si>
    <t xml:space="preserve">20091028@289.asc</t>
  </si>
  <si>
    <t xml:space="preserve">MSim-8_5Eog</t>
  </si>
  <si>
    <t xml:space="preserve">20091028@290.asc</t>
  </si>
  <si>
    <t xml:space="preserve">MSim-8_6Adet</t>
  </si>
  <si>
    <t xml:space="preserve">20091028@291.asc</t>
  </si>
  <si>
    <t xml:space="preserve">MSim-8_6Bog</t>
  </si>
  <si>
    <t xml:space="preserve">20091028@292.asc</t>
  </si>
  <si>
    <t xml:space="preserve">MSim-8_6Cog</t>
  </si>
  <si>
    <t xml:space="preserve">20091028@293.asc</t>
  </si>
  <si>
    <t xml:space="preserve">MSim-8_6Dog; Cs res=159</t>
  </si>
  <si>
    <t xml:space="preserve">20091028@294.asc</t>
  </si>
  <si>
    <t xml:space="preserve">MSim-8_6Eog</t>
  </si>
  <si>
    <t xml:space="preserve">20091028@295.asc</t>
  </si>
  <si>
    <t xml:space="preserve">MSim-8_UWQ1#15</t>
  </si>
  <si>
    <t xml:space="preserve">20091028@296.asc</t>
  </si>
  <si>
    <t xml:space="preserve">MSim-8_UWQ1#16</t>
  </si>
  <si>
    <t xml:space="preserve">20091028@297.asc</t>
  </si>
  <si>
    <t xml:space="preserve">MSim-8_UWQ1#17</t>
  </si>
  <si>
    <t xml:space="preserve">20091028@298.asc</t>
  </si>
  <si>
    <t xml:space="preserve">MSim-8_UWQ1#18</t>
  </si>
  <si>
    <t xml:space="preserve">20091028@299.asc</t>
  </si>
  <si>
    <t xml:space="preserve">MSim-8_7Adet</t>
  </si>
  <si>
    <t xml:space="preserve">20091028@300.asc</t>
  </si>
  <si>
    <t xml:space="preserve">MSim-8_7Bog</t>
  </si>
  <si>
    <t xml:space="preserve">20091028@301.asc</t>
  </si>
  <si>
    <t xml:space="preserve">MSim-8_7Cog; check overlap with epoxy</t>
  </si>
  <si>
    <t xml:space="preserve">20091028@302.asc</t>
  </si>
  <si>
    <t xml:space="preserve">MSim-8_7Dog; possible overlap with 301</t>
  </si>
  <si>
    <t xml:space="preserve">20091028@303.asc</t>
  </si>
  <si>
    <t xml:space="preserve">MSim-8_7Eog</t>
  </si>
  <si>
    <t xml:space="preserve">20091028@304.asc</t>
  </si>
  <si>
    <t xml:space="preserve">MSim-8_8Adet</t>
  </si>
  <si>
    <t xml:space="preserve">20091028@305.asc</t>
  </si>
  <si>
    <t xml:space="preserve">MSim-8_8Bog</t>
  </si>
  <si>
    <t xml:space="preserve">20091028@306.asc</t>
  </si>
  <si>
    <t xml:space="preserve">MSim-8_8Cog</t>
  </si>
  <si>
    <t xml:space="preserve">20091028@307.asc</t>
  </si>
  <si>
    <t xml:space="preserve">MSim-8_8Dog</t>
  </si>
  <si>
    <t xml:space="preserve">20091028@308.asc</t>
  </si>
  <si>
    <t xml:space="preserve">MSim-8_8Edet</t>
  </si>
  <si>
    <t xml:space="preserve">20091028@309.asc</t>
  </si>
  <si>
    <t xml:space="preserve">MSim-8_UWQ1#19</t>
  </si>
  <si>
    <t xml:space="preserve">20091028@310.asc</t>
  </si>
  <si>
    <t xml:space="preserve">MSim-8_UWQ1#20</t>
  </si>
  <si>
    <t xml:space="preserve">20091028@311.asc</t>
  </si>
  <si>
    <t xml:space="preserve">MSim-8_UWQ1#21</t>
  </si>
  <si>
    <t xml:space="preserve">20091028@312.asc</t>
  </si>
  <si>
    <t xml:space="preserve">MSim-8_UWQ1#22</t>
  </si>
  <si>
    <t xml:space="preserve">09WI-21</t>
  </si>
  <si>
    <t xml:space="preserve">20101014@615.asc</t>
  </si>
  <si>
    <t xml:space="preserve">09WI-21_UWQ-1#1</t>
  </si>
  <si>
    <t xml:space="preserve">20101014@616.asc</t>
  </si>
  <si>
    <t xml:space="preserve">09WI-21_UWQ-1#2</t>
  </si>
  <si>
    <t xml:space="preserve">20101014@617.asc</t>
  </si>
  <si>
    <t xml:space="preserve">09WI-21_UWQ-1#3</t>
  </si>
  <si>
    <t xml:space="preserve">20101014@618.asc</t>
  </si>
  <si>
    <t xml:space="preserve">09WI-21_UWQ-1#4</t>
  </si>
  <si>
    <t xml:space="preserve">average and 2SD</t>
  </si>
  <si>
    <t xml:space="preserve">20101014@619.asc</t>
  </si>
  <si>
    <t xml:space="preserve">09WI-21_1Adet_d18o</t>
  </si>
  <si>
    <t xml:space="preserve">20101014@620.asc</t>
  </si>
  <si>
    <t xml:space="preserve">09WI-21_1Bog_d18o</t>
  </si>
  <si>
    <t xml:space="preserve">20101014@621.asc</t>
  </si>
  <si>
    <t xml:space="preserve">09WI-21_1Cog_d18o</t>
  </si>
  <si>
    <t xml:space="preserve">20101014@622.asc</t>
  </si>
  <si>
    <t xml:space="preserve">09WI-21_1Dog_d18o</t>
  </si>
  <si>
    <t xml:space="preserve">20101014@623.asc</t>
  </si>
  <si>
    <t xml:space="preserve">09WI-21_1Edet_d18o</t>
  </si>
  <si>
    <t xml:space="preserve">20101014@624.asc</t>
  </si>
  <si>
    <t xml:space="preserve">09WI-21_2Adet_d18o</t>
  </si>
  <si>
    <t xml:space="preserve">20101014@625.asc</t>
  </si>
  <si>
    <t xml:space="preserve">09WI-21_2Bog_d18o</t>
  </si>
  <si>
    <t xml:space="preserve">20101014@626.asc</t>
  </si>
  <si>
    <t xml:space="preserve">09WI-21_2Cog_d18o</t>
  </si>
  <si>
    <t xml:space="preserve">20101014@627.asc</t>
  </si>
  <si>
    <t xml:space="preserve">09WI-21_2Dog_d18o; detrital?</t>
  </si>
  <si>
    <t xml:space="preserve">20101014@628.asc</t>
  </si>
  <si>
    <t xml:space="preserve">09WI-21_2Eog_d18o</t>
  </si>
  <si>
    <t xml:space="preserve">20101014@629.asc</t>
  </si>
  <si>
    <t xml:space="preserve">09WI-21_2Fog_d18o; Cs=196</t>
  </si>
  <si>
    <t xml:space="preserve">20101014@630.asc</t>
  </si>
  <si>
    <t xml:space="preserve">09WI-21_UWQ-1#5</t>
  </si>
  <si>
    <t xml:space="preserve">20101014@631.asc</t>
  </si>
  <si>
    <t xml:space="preserve">09WI-21_UWQ-1#6</t>
  </si>
  <si>
    <t xml:space="preserve">20101014@632.asc</t>
  </si>
  <si>
    <t xml:space="preserve">09WI-21_UWQ-1#7</t>
  </si>
  <si>
    <t xml:space="preserve">20101014@633.asc</t>
  </si>
  <si>
    <t xml:space="preserve">09WI-21_UWQ-1#8</t>
  </si>
  <si>
    <t xml:space="preserve">bracket: average and 2SD</t>
  </si>
  <si>
    <t xml:space="preserve">20101014@634.asc</t>
  </si>
  <si>
    <t xml:space="preserve">09WI-21_3Adet_d18o</t>
  </si>
  <si>
    <t xml:space="preserve">20101014@635.asc</t>
  </si>
  <si>
    <t xml:space="preserve">09WI-21_3Bog_d18o</t>
  </si>
  <si>
    <t xml:space="preserve">20101014@636.asc</t>
  </si>
  <si>
    <t xml:space="preserve">09WI-21_3Cog_d18o</t>
  </si>
  <si>
    <t xml:space="preserve">20101014@637.asc</t>
  </si>
  <si>
    <t xml:space="preserve">09WI-21_3Dog_d18o</t>
  </si>
  <si>
    <t xml:space="preserve">20101014@638.asc</t>
  </si>
  <si>
    <t xml:space="preserve">09WI-21_3Eog_d18o</t>
  </si>
  <si>
    <t xml:space="preserve">20101014@639.asc</t>
  </si>
  <si>
    <t xml:space="preserve">09WI-21_3Fog_d18o</t>
  </si>
  <si>
    <t xml:space="preserve">20101014@640.asc</t>
  </si>
  <si>
    <t xml:space="preserve">09WI-21_4Adet_d18o</t>
  </si>
  <si>
    <t xml:space="preserve">20101014@641.asc</t>
  </si>
  <si>
    <t xml:space="preserve">09WI-21_4Bog_d18o</t>
  </si>
  <si>
    <t xml:space="preserve">20101014@642.asc</t>
  </si>
  <si>
    <t xml:space="preserve">09WI-21_4Cog_d18o</t>
  </si>
  <si>
    <t xml:space="preserve">20101014@643.asc</t>
  </si>
  <si>
    <t xml:space="preserve">09WI-21_4Dog_d18o</t>
  </si>
  <si>
    <t xml:space="preserve">20101014@644.asc</t>
  </si>
  <si>
    <t xml:space="preserve">09WI-21_4Edet_d18o</t>
  </si>
  <si>
    <t xml:space="preserve">20101014@645.asc</t>
  </si>
  <si>
    <t xml:space="preserve">09WI-21_UWQ-1#9</t>
  </si>
  <si>
    <t xml:space="preserve">20101014@646.asc</t>
  </si>
  <si>
    <t xml:space="preserve">09WI-21_UWQ-1#10</t>
  </si>
  <si>
    <t xml:space="preserve">20101014@647.asc</t>
  </si>
  <si>
    <t xml:space="preserve">09WI-21_UWQ-1#11</t>
  </si>
  <si>
    <t xml:space="preserve">20101014@648.asc</t>
  </si>
  <si>
    <t xml:space="preserve">09WI-21_UWQ-1#12</t>
  </si>
  <si>
    <t xml:space="preserve">20101014@649.asc</t>
  </si>
  <si>
    <t xml:space="preserve">09WI-21_5Adet_d18o</t>
  </si>
  <si>
    <t xml:space="preserve">20101014@650.asc</t>
  </si>
  <si>
    <t xml:space="preserve">09WI-21_5Bog_d18o</t>
  </si>
  <si>
    <t xml:space="preserve">20101014@651.asc</t>
  </si>
  <si>
    <t xml:space="preserve">09WI-21_5Cog_d18o</t>
  </si>
  <si>
    <t xml:space="preserve">20101014@652.asc</t>
  </si>
  <si>
    <t xml:space="preserve">09WI-21_5Dog_d18o</t>
  </si>
  <si>
    <t xml:space="preserve">20101014@653.asc</t>
  </si>
  <si>
    <t xml:space="preserve">09WI-21_5Eog_d18o</t>
  </si>
  <si>
    <t xml:space="preserve">20101014@654.asc</t>
  </si>
  <si>
    <t xml:space="preserve">09WI-21_5Fog_d18o</t>
  </si>
  <si>
    <t xml:space="preserve">20101014@655.asc</t>
  </si>
  <si>
    <t xml:space="preserve">09WI-21_7Adet_d18o</t>
  </si>
  <si>
    <t xml:space="preserve">20101014@656.asc</t>
  </si>
  <si>
    <t xml:space="preserve">09WI-21_7Bog_d18o</t>
  </si>
  <si>
    <t xml:space="preserve">20101014@657.asc</t>
  </si>
  <si>
    <t xml:space="preserve">09WI-21_7Cog_d18o</t>
  </si>
  <si>
    <t xml:space="preserve">20101014@658.asc</t>
  </si>
  <si>
    <t xml:space="preserve">09WI-21_7Dog_d18o</t>
  </si>
  <si>
    <t xml:space="preserve">20101014@659.asc</t>
  </si>
  <si>
    <t xml:space="preserve">09WI-21_8Adet_d18o</t>
  </si>
  <si>
    <t xml:space="preserve">20101014@660.asc</t>
  </si>
  <si>
    <t xml:space="preserve">09WI-21_8Bog_d18o</t>
  </si>
  <si>
    <t xml:space="preserve">20101014@661.asc</t>
  </si>
  <si>
    <t xml:space="preserve">09WI-21_8Cog_d18o</t>
  </si>
  <si>
    <t xml:space="preserve">20101014@662.asc</t>
  </si>
  <si>
    <t xml:space="preserve">09WI-21_UWQ-1#13</t>
  </si>
  <si>
    <t xml:space="preserve">20101014@663.asc</t>
  </si>
  <si>
    <t xml:space="preserve">09WI-21_UWQ-1#14</t>
  </si>
  <si>
    <t xml:space="preserve">20101014@664.asc</t>
  </si>
  <si>
    <t xml:space="preserve">09WI-21_UWQ-1#15</t>
  </si>
  <si>
    <t xml:space="preserve">20101014@665.asc</t>
  </si>
  <si>
    <t xml:space="preserve">09WI-21_UWQ-1#16</t>
  </si>
  <si>
    <t xml:space="preserve">Sample Change 09WI-13</t>
  </si>
  <si>
    <t xml:space="preserve">20101014@666.asc</t>
  </si>
  <si>
    <t xml:space="preserve">09WI-13_UWQ-1#1</t>
  </si>
  <si>
    <t xml:space="preserve">20101014@667.asc</t>
  </si>
  <si>
    <t xml:space="preserve">09WI-13_UWQ-1#2</t>
  </si>
  <si>
    <t xml:space="preserve">20101014@668.asc</t>
  </si>
  <si>
    <t xml:space="preserve">09WI-13_UWQ-1#3</t>
  </si>
  <si>
    <t xml:space="preserve">20101014@669.asc</t>
  </si>
  <si>
    <t xml:space="preserve">09WI-13_UWQ-1#4</t>
  </si>
  <si>
    <t xml:space="preserve">20101014@670.asc</t>
  </si>
  <si>
    <t xml:space="preserve">09WI-13_UWQ-1#5</t>
  </si>
  <si>
    <t xml:space="preserve">20101014@671.asc</t>
  </si>
  <si>
    <t xml:space="preserve">09WI-13_1Adet_d18o</t>
  </si>
  <si>
    <t xml:space="preserve">09WI-13</t>
  </si>
  <si>
    <t xml:space="preserve">20101014@672.asc</t>
  </si>
  <si>
    <t xml:space="preserve">09WI-13_1Bdet_d18o</t>
  </si>
  <si>
    <t xml:space="preserve">20101014@673.asc</t>
  </si>
  <si>
    <t xml:space="preserve">09WI-13_4Adet_d18o</t>
  </si>
  <si>
    <t xml:space="preserve">20101014@674.asc</t>
  </si>
  <si>
    <t xml:space="preserve">09WI-13_4Bog_d18o</t>
  </si>
  <si>
    <t xml:space="preserve">20101014@675.asc</t>
  </si>
  <si>
    <t xml:space="preserve">09WI-13_6Adet_d18o</t>
  </si>
  <si>
    <t xml:space="preserve">20101014@676.asc</t>
  </si>
  <si>
    <t xml:space="preserve">09WI-13_6Bog_d18o</t>
  </si>
  <si>
    <t xml:space="preserve">20101014@677.asc</t>
  </si>
  <si>
    <t xml:space="preserve">09WI-13_UWQ-1#6</t>
  </si>
  <si>
    <t xml:space="preserve">20101014@678.asc</t>
  </si>
  <si>
    <t xml:space="preserve">09WI-13_UWQ-1#7</t>
  </si>
  <si>
    <t xml:space="preserve">20101014@679.asc</t>
  </si>
  <si>
    <t xml:space="preserve">09WI-13_UWQ-1#8</t>
  </si>
  <si>
    <t xml:space="preserve">20101014@680.asc</t>
  </si>
  <si>
    <t xml:space="preserve">09WI-13_UWQ-1#9</t>
  </si>
  <si>
    <t xml:space="preserve">Sample Change 09WI-10</t>
  </si>
  <si>
    <t xml:space="preserve">20101014@681.asc</t>
  </si>
  <si>
    <t xml:space="preserve">09WI-10_UWQ-1#1</t>
  </si>
  <si>
    <t xml:space="preserve">20101014@682.asc</t>
  </si>
  <si>
    <t xml:space="preserve">09WI-10_UWQ-1#2</t>
  </si>
  <si>
    <t xml:space="preserve">20101014@683.asc</t>
  </si>
  <si>
    <t xml:space="preserve">09WI-10_UWQ-1#3</t>
  </si>
  <si>
    <t xml:space="preserve">20101014@684.asc</t>
  </si>
  <si>
    <t xml:space="preserve">09WI-10_UWQ-1#4</t>
  </si>
  <si>
    <t xml:space="preserve">20101014@685.asc</t>
  </si>
  <si>
    <t xml:space="preserve">09WI-10_1Adet_d18o</t>
  </si>
  <si>
    <t xml:space="preserve">09WI-10</t>
  </si>
  <si>
    <t xml:space="preserve">20101014@686.asc</t>
  </si>
  <si>
    <t xml:space="preserve">09WI-10_1Bog_d18o</t>
  </si>
  <si>
    <t xml:space="preserve">20101014@687.asc</t>
  </si>
  <si>
    <t xml:space="preserve">09WI-10_1Cdet_d18o</t>
  </si>
  <si>
    <t xml:space="preserve">20101014@688.asc</t>
  </si>
  <si>
    <t xml:space="preserve">09WI-10_1Ddet_d18o</t>
  </si>
  <si>
    <t xml:space="preserve">20101014@689.asc</t>
  </si>
  <si>
    <t xml:space="preserve">09WI-10_2Adet_d18o</t>
  </si>
  <si>
    <t xml:space="preserve">20101014@690.asc</t>
  </si>
  <si>
    <t xml:space="preserve">09WI-10_2Bog_d18o</t>
  </si>
  <si>
    <t xml:space="preserve">20101014@691.asc</t>
  </si>
  <si>
    <t xml:space="preserve">09WI-10_3Adet_d18o</t>
  </si>
  <si>
    <t xml:space="preserve">20101014@692.asc</t>
  </si>
  <si>
    <t xml:space="preserve">09WI-10_3Bog_d18o</t>
  </si>
  <si>
    <t xml:space="preserve">20101014@693.asc</t>
  </si>
  <si>
    <t xml:space="preserve">09WI-10_3Cog_d18o</t>
  </si>
  <si>
    <t xml:space="preserve">20101014@694.asc</t>
  </si>
  <si>
    <t xml:space="preserve">09WI-10_4Adet_d18o</t>
  </si>
  <si>
    <t xml:space="preserve">20101014@695.asc</t>
  </si>
  <si>
    <t xml:space="preserve">09WI-10_UWQ-1#5</t>
  </si>
  <si>
    <t xml:space="preserve">20101014@696.asc</t>
  </si>
  <si>
    <t xml:space="preserve">09WI-10_UWQ-1#6</t>
  </si>
  <si>
    <t xml:space="preserve">20101014@697.asc</t>
  </si>
  <si>
    <t xml:space="preserve">09WI-10_UWQ-1#7</t>
  </si>
  <si>
    <t xml:space="preserve">20101014@698.asc</t>
  </si>
  <si>
    <t xml:space="preserve">09WI-10_UWQ-1#8</t>
  </si>
  <si>
    <t xml:space="preserve">Sample Change 09WI-16</t>
  </si>
  <si>
    <t xml:space="preserve">20101014@699.asc</t>
  </si>
  <si>
    <t xml:space="preserve">09WI-16_UWQ-1#1</t>
  </si>
  <si>
    <t xml:space="preserve">20101014@700.asc</t>
  </si>
  <si>
    <t xml:space="preserve">09WI-16_UWQ-1#2</t>
  </si>
  <si>
    <t xml:space="preserve">20101014@701.asc</t>
  </si>
  <si>
    <t xml:space="preserve">09WI-16_UWQ-1#3</t>
  </si>
  <si>
    <t xml:space="preserve">20101014@702.asc</t>
  </si>
  <si>
    <t xml:space="preserve">09WI-16_UWQ-1#4</t>
  </si>
  <si>
    <t xml:space="preserve">20101014@703.asc</t>
  </si>
  <si>
    <t xml:space="preserve">09WI-16_1Adet_d18o</t>
  </si>
  <si>
    <t xml:space="preserve">09WI-16</t>
  </si>
  <si>
    <t xml:space="preserve">20101014@704.asc</t>
  </si>
  <si>
    <t xml:space="preserve">09WI-16_1Bog_d18o</t>
  </si>
  <si>
    <t xml:space="preserve">20101014@705.asc</t>
  </si>
  <si>
    <t xml:space="preserve">09WI-16_1Cog_d18o</t>
  </si>
  <si>
    <t xml:space="preserve">20101014@706.asc</t>
  </si>
  <si>
    <t xml:space="preserve">09WI-16_2Aog_d18o</t>
  </si>
  <si>
    <t xml:space="preserve">20101014@707.asc</t>
  </si>
  <si>
    <t xml:space="preserve">09WI-16_3Adet_d18o</t>
  </si>
  <si>
    <t xml:space="preserve">20101014@708.asc</t>
  </si>
  <si>
    <t xml:space="preserve">09WI-16_3Bog_d18o</t>
  </si>
  <si>
    <t xml:space="preserve">20101014@709.asc</t>
  </si>
  <si>
    <t xml:space="preserve">09WI-16_3Cog_d18o</t>
  </si>
  <si>
    <t xml:space="preserve">20101014@710.asc</t>
  </si>
  <si>
    <t xml:space="preserve">09WI-16_5Adet_d18o</t>
  </si>
  <si>
    <t xml:space="preserve">20101014@711.asc</t>
  </si>
  <si>
    <t xml:space="preserve">09WI-16_5Bog_d18o</t>
  </si>
  <si>
    <t xml:space="preserve">20101014@712.asc</t>
  </si>
  <si>
    <t xml:space="preserve">09WI-16_6Adet_d18o</t>
  </si>
  <si>
    <t xml:space="preserve">20101014@713.asc</t>
  </si>
  <si>
    <t xml:space="preserve">09WI-16_6Bog_d18o</t>
  </si>
  <si>
    <t xml:space="preserve">20101014@714.asc</t>
  </si>
  <si>
    <t xml:space="preserve">09WI-16_7Aog_d18o</t>
  </si>
  <si>
    <t xml:space="preserve">20101014@715.asc</t>
  </si>
  <si>
    <t xml:space="preserve">09WI-16_7Bdet_d18o</t>
  </si>
  <si>
    <t xml:space="preserve">20101014@716.asc</t>
  </si>
  <si>
    <t xml:space="preserve">09WI-16_8Aog_d18o</t>
  </si>
  <si>
    <t xml:space="preserve">20101014@717.asc</t>
  </si>
  <si>
    <t xml:space="preserve">09WI-16_8Bog_d18o</t>
  </si>
  <si>
    <t xml:space="preserve">20101014@718.asc</t>
  </si>
  <si>
    <t xml:space="preserve">09WI-16_9Adet_d18o; Cs=198</t>
  </si>
  <si>
    <t xml:space="preserve">20101014@719.asc</t>
  </si>
  <si>
    <t xml:space="preserve">09WI-16_9Bog_d18o</t>
  </si>
  <si>
    <t xml:space="preserve">20101014@720.asc</t>
  </si>
  <si>
    <t xml:space="preserve">09WI-16_UWQ-1#5</t>
  </si>
  <si>
    <t xml:space="preserve">20101014@721.asc</t>
  </si>
  <si>
    <t xml:space="preserve">09WI-16_UWQ-1#6</t>
  </si>
  <si>
    <t xml:space="preserve">20101014@722.asc</t>
  </si>
  <si>
    <t xml:space="preserve">09WI-16_UWQ-1#7</t>
  </si>
  <si>
    <t xml:space="preserve">20101014@723.asc</t>
  </si>
  <si>
    <t xml:space="preserve">09WI-16_UWQ-1#8</t>
  </si>
  <si>
    <t xml:space="preserve">09WI-12</t>
  </si>
  <si>
    <t xml:space="preserve">20110310@287.asc</t>
  </si>
  <si>
    <t xml:space="preserve">09WI-12_UWQ-1</t>
  </si>
  <si>
    <t xml:space="preserve">20110310@288.asc</t>
  </si>
  <si>
    <t xml:space="preserve">20110310@289.asc</t>
  </si>
  <si>
    <t xml:space="preserve">20110310@290.asc</t>
  </si>
  <si>
    <t xml:space="preserve">20110310@291.asc</t>
  </si>
  <si>
    <t xml:space="preserve">09WI-12_f2Adet</t>
  </si>
  <si>
    <t xml:space="preserve">DK</t>
  </si>
  <si>
    <t xml:space="preserve">20110310@292.asc</t>
  </si>
  <si>
    <t xml:space="preserve">09WI-12_f2Bog</t>
  </si>
  <si>
    <t xml:space="preserve">OK</t>
  </si>
  <si>
    <t xml:space="preserve">20110310@293.asc</t>
  </si>
  <si>
    <t xml:space="preserve">09WI-12_f2Cdet</t>
  </si>
  <si>
    <t xml:space="preserve">20110310@294.asc</t>
  </si>
  <si>
    <t xml:space="preserve">09WI-12_f2Dog</t>
  </si>
  <si>
    <t xml:space="preserve">20110310@295.asc</t>
  </si>
  <si>
    <t xml:space="preserve">09WI-12_f4Adet</t>
  </si>
  <si>
    <t xml:space="preserve">20110310@296.asc</t>
  </si>
  <si>
    <t xml:space="preserve">09WI-12_f4Bdet</t>
  </si>
  <si>
    <t xml:space="preserve">20110310@297.asc</t>
  </si>
  <si>
    <t xml:space="preserve">09WI-12_f4Cog</t>
  </si>
  <si>
    <t xml:space="preserve">20110310@298.asc</t>
  </si>
  <si>
    <t xml:space="preserve">20110310@299.asc</t>
  </si>
  <si>
    <t xml:space="preserve">20110310@300.asc</t>
  </si>
  <si>
    <t xml:space="preserve">20110310@301.asc</t>
  </si>
  <si>
    <t xml:space="preserve">bracket average and 2SD</t>
  </si>
  <si>
    <t xml:space="preserve">Feldspar bracket IMF</t>
  </si>
  <si>
    <t xml:space="preserve">09WI-2</t>
  </si>
  <si>
    <t xml:space="preserve">20110310@302.asc</t>
  </si>
  <si>
    <t xml:space="preserve">09WI-2_UWQ-1; turned on e-beam during presputtering</t>
  </si>
  <si>
    <t xml:space="preserve">20110310@303.asc</t>
  </si>
  <si>
    <t xml:space="preserve">09WI-2_UWQ-1</t>
  </si>
  <si>
    <t xml:space="preserve">20110310@304.asc</t>
  </si>
  <si>
    <t xml:space="preserve">20110310@305.asc</t>
  </si>
  <si>
    <t xml:space="preserve">20110310@306.asc</t>
  </si>
  <si>
    <t xml:space="preserve">20110310@307.asc</t>
  </si>
  <si>
    <t xml:space="preserve">09WI-2_f1Adet</t>
  </si>
  <si>
    <t xml:space="preserve">20110310@308.asc</t>
  </si>
  <si>
    <t xml:space="preserve">09WI-2_f1Bog</t>
  </si>
  <si>
    <t xml:space="preserve">20110310@309.asc</t>
  </si>
  <si>
    <t xml:space="preserve">09WI-2_f3Aog</t>
  </si>
  <si>
    <t xml:space="preserve">20110310@310.asc</t>
  </si>
  <si>
    <t xml:space="preserve">09WI-2_f3Bog</t>
  </si>
  <si>
    <t xml:space="preserve">20110310@311.asc</t>
  </si>
  <si>
    <t xml:space="preserve">09WI-2_f4Adet</t>
  </si>
  <si>
    <t xml:space="preserve">20110310@312.asc</t>
  </si>
  <si>
    <t xml:space="preserve">09WI-2_f4Bog</t>
  </si>
  <si>
    <t xml:space="preserve">20110310@313.asc</t>
  </si>
  <si>
    <t xml:space="preserve">20110310@314.asc</t>
  </si>
  <si>
    <t xml:space="preserve">20110310@315.asc</t>
  </si>
  <si>
    <t xml:space="preserve">20110310@316.asc</t>
  </si>
  <si>
    <t xml:space="preserve">09WI-3</t>
  </si>
  <si>
    <t xml:space="preserve">20110310@317.asc</t>
  </si>
  <si>
    <t xml:space="preserve">09WI-3_UWQ-1; turned on e-beam during presputtering</t>
  </si>
  <si>
    <t xml:space="preserve">20110310@318.asc</t>
  </si>
  <si>
    <t xml:space="preserve">09WI-3_UWQ-1</t>
  </si>
  <si>
    <t xml:space="preserve">20110310@319.asc</t>
  </si>
  <si>
    <t xml:space="preserve">20110310@320.asc</t>
  </si>
  <si>
    <t xml:space="preserve">20110310@321.asc</t>
  </si>
  <si>
    <t xml:space="preserve">09WI-3_f1Adet</t>
  </si>
  <si>
    <t xml:space="preserve">20110310@322.asc</t>
  </si>
  <si>
    <t xml:space="preserve">09WI-3_f1Bog</t>
  </si>
  <si>
    <t xml:space="preserve">20110310@323.asc</t>
  </si>
  <si>
    <t xml:space="preserve">09WI-3_f1Cdet</t>
  </si>
  <si>
    <t xml:space="preserve">20110310@324.asc</t>
  </si>
  <si>
    <t xml:space="preserve">09WI-3_f1Dog</t>
  </si>
  <si>
    <t xml:space="preserve">20110310@325.asc</t>
  </si>
  <si>
    <t xml:space="preserve">09WI-3_f1Eog</t>
  </si>
  <si>
    <t xml:space="preserve">20110310@326.asc</t>
  </si>
  <si>
    <t xml:space="preserve">09WI-3_f2Adet</t>
  </si>
  <si>
    <t xml:space="preserve">20110310@327.asc</t>
  </si>
  <si>
    <t xml:space="preserve">09WI-3_f2Bog</t>
  </si>
  <si>
    <t xml:space="preserve">20110310@328.asc</t>
  </si>
  <si>
    <t xml:space="preserve">09WI-3_f2Cog</t>
  </si>
  <si>
    <t xml:space="preserve">20110310@329.asc</t>
  </si>
  <si>
    <t xml:space="preserve">09WI-3_f2Dog; overlap 327?</t>
  </si>
  <si>
    <t xml:space="preserve">20110310@330.asc</t>
  </si>
  <si>
    <t xml:space="preserve">09WI-3_f3Adet; mixed?</t>
  </si>
  <si>
    <t xml:space="preserve">20110310@331.asc</t>
  </si>
  <si>
    <t xml:space="preserve">09WI-3_f3Bog</t>
  </si>
  <si>
    <t xml:space="preserve">20110310@332.asc</t>
  </si>
  <si>
    <t xml:space="preserve">09WI-3_f3Cdet</t>
  </si>
  <si>
    <t xml:space="preserve">20110310@333.asc</t>
  </si>
  <si>
    <t xml:space="preserve">20110310@334.asc</t>
  </si>
  <si>
    <t xml:space="preserve">20110310@335.asc</t>
  </si>
  <si>
    <t xml:space="preserve">20110310@336.asc</t>
  </si>
  <si>
    <t xml:space="preserve">Sample Change: Holder 13, MSim-7</t>
  </si>
  <si>
    <t xml:space="preserve">20130604@203.asc</t>
  </si>
  <si>
    <t xml:space="preserve">MSim-7 UWQ-1</t>
  </si>
  <si>
    <t xml:space="preserve">20130604@204.asc</t>
  </si>
  <si>
    <t xml:space="preserve">20130604@205.asc</t>
  </si>
  <si>
    <t xml:space="preserve">20130604@206.asc</t>
  </si>
  <si>
    <t xml:space="preserve">average and 2 SD</t>
  </si>
  <si>
    <t xml:space="preserve">20130604@207.asc</t>
  </si>
  <si>
    <t xml:space="preserve">MSim-7 09WI-17_O_3Adet</t>
  </si>
  <si>
    <t xml:space="preserve">20130604@208.asc</t>
  </si>
  <si>
    <t xml:space="preserve">MSim-7 09WI-17_O_3Bog</t>
  </si>
  <si>
    <t xml:space="preserve">20130604@209.asc</t>
  </si>
  <si>
    <t xml:space="preserve">MSim-7 09WI-17_O_3Cog; too close to Si pit? Hole?</t>
  </si>
  <si>
    <t xml:space="preserve">20130604@210.asc</t>
  </si>
  <si>
    <t xml:space="preserve">MSim-7 09WI-17_O_3Dog</t>
  </si>
  <si>
    <t xml:space="preserve">20130604@211.asc</t>
  </si>
  <si>
    <t xml:space="preserve">MSim-7 09WI-17_O_8Adet</t>
  </si>
  <si>
    <t xml:space="preserve">20130604@212.asc</t>
  </si>
  <si>
    <t xml:space="preserve">MSim-7 09WI-17_O_8Bog</t>
  </si>
  <si>
    <t xml:space="preserve">20130604@213.asc</t>
  </si>
  <si>
    <t xml:space="preserve">MSim-7 09WI-17_O_8Cog</t>
  </si>
  <si>
    <t xml:space="preserve">20130604@214.asc</t>
  </si>
  <si>
    <t xml:space="preserve">MSim-7 09WI-17_O_8Dog</t>
  </si>
  <si>
    <t xml:space="preserve">20130604@215.asc</t>
  </si>
  <si>
    <t xml:space="preserve">MSim-7 09WI-17_O_8Eog</t>
  </si>
  <si>
    <t xml:space="preserve">20130604@216.asc</t>
  </si>
  <si>
    <t xml:space="preserve">MSim-7 09WI-17_O_8Fog</t>
  </si>
  <si>
    <t xml:space="preserve">20130604@217.asc</t>
  </si>
  <si>
    <t xml:space="preserve">MSim-7 09WI-17_O_8Gog</t>
  </si>
  <si>
    <t xml:space="preserve">20130604@218.asc</t>
  </si>
  <si>
    <t xml:space="preserve">MSim-7 09WI-17_O_8Hog</t>
  </si>
  <si>
    <t xml:space="preserve">20130604@219.asc</t>
  </si>
  <si>
    <t xml:space="preserve">20130604@220.asc</t>
  </si>
  <si>
    <t xml:space="preserve">20130604@221.asc</t>
  </si>
  <si>
    <t xml:space="preserve">20130604@222.asc</t>
  </si>
  <si>
    <t xml:space="preserve">20130604@223.asc</t>
  </si>
  <si>
    <t xml:space="preserve">MSim-7 09WI-17_O_26Aog</t>
  </si>
  <si>
    <t xml:space="preserve">20130604@224.asc</t>
  </si>
  <si>
    <t xml:space="preserve">MSim-7 09WI-17_O_26Bog</t>
  </si>
  <si>
    <t xml:space="preserve">20130604@225.asc</t>
  </si>
  <si>
    <t xml:space="preserve">MSim-7 09WI-17_O_26Cog</t>
  </si>
  <si>
    <t xml:space="preserve">20130604@226.asc</t>
  </si>
  <si>
    <t xml:space="preserve">MSim-7 09WI-17_O_30Aog</t>
  </si>
  <si>
    <t xml:space="preserve">20130604@227.asc</t>
  </si>
  <si>
    <t xml:space="preserve">MSim-7 09WI-17_O_30Bog</t>
  </si>
  <si>
    <t xml:space="preserve">20130604@228.asc</t>
  </si>
  <si>
    <t xml:space="preserve">MSim-7 09WI-17_O_30Cog</t>
  </si>
  <si>
    <t xml:space="preserve">20130604@229.asc</t>
  </si>
  <si>
    <t xml:space="preserve">MSim-7 09WI-17_O_30Dog</t>
  </si>
  <si>
    <t xml:space="preserve">20130604@230.asc</t>
  </si>
  <si>
    <t xml:space="preserve">MSim-7 09WI-17_O_47Aog</t>
  </si>
  <si>
    <t xml:space="preserve">20130604@231.asc</t>
  </si>
  <si>
    <t xml:space="preserve">MSim-7 09WI-17_O_47Bog</t>
  </si>
  <si>
    <t xml:space="preserve">20130604@232.asc</t>
  </si>
  <si>
    <t xml:space="preserve">MSim-7 09WI-17_O_47Cog</t>
  </si>
  <si>
    <t xml:space="preserve">20130604@233.asc</t>
  </si>
  <si>
    <t xml:space="preserve">MSim-7 09WI-17_O_47Dog</t>
  </si>
  <si>
    <t xml:space="preserve">20130604@234.asc</t>
  </si>
  <si>
    <t xml:space="preserve">MSim-7 09WI-17_O_70Aog</t>
  </si>
  <si>
    <t xml:space="preserve">20130604@235.asc</t>
  </si>
  <si>
    <t xml:space="preserve">MSim-7 09WI-17_O_70Bog</t>
  </si>
  <si>
    <t xml:space="preserve">20130604@236.asc</t>
  </si>
  <si>
    <t xml:space="preserve">MSim-7 09WI-17_O_70Cog</t>
  </si>
  <si>
    <t xml:space="preserve">20130604@237.asc</t>
  </si>
  <si>
    <t xml:space="preserve">20130604@238.asc</t>
  </si>
  <si>
    <t xml:space="preserve">20130604@239.asc</t>
  </si>
  <si>
    <t xml:space="preserve">20130604@240.asc</t>
  </si>
  <si>
    <t xml:space="preserve">20130604@241.asc</t>
  </si>
  <si>
    <t xml:space="preserve">MSim-7 09WI-17_O_74Aog; possibly det?</t>
  </si>
  <si>
    <t xml:space="preserve">20130604@242.asc</t>
  </si>
  <si>
    <t xml:space="preserve">MSim-7 09WI-17_O_74Bdet</t>
  </si>
  <si>
    <t xml:space="preserve">20130604@243.asc</t>
  </si>
  <si>
    <t xml:space="preserve">MSim-7 09WI-17_O_74Cog</t>
  </si>
  <si>
    <t xml:space="preserve">20130604@244.asc</t>
  </si>
  <si>
    <t xml:space="preserve">MSim-7 09WI-17_O_86Aog</t>
  </si>
  <si>
    <t xml:space="preserve">20130604@245.asc</t>
  </si>
  <si>
    <t xml:space="preserve">MSim-7 09WI-17_O_86Bog</t>
  </si>
  <si>
    <t xml:space="preserve">20130604@246.asc</t>
  </si>
  <si>
    <t xml:space="preserve">MSim-7 09WI-17_O_86Cog</t>
  </si>
  <si>
    <t xml:space="preserve">20130604@247.asc</t>
  </si>
  <si>
    <t xml:space="preserve">MSim-7 09WI-17_O_93Aog</t>
  </si>
  <si>
    <t xml:space="preserve">20130604@248.asc</t>
  </si>
  <si>
    <t xml:space="preserve">MSim-7 09WI-17_O_93Bog</t>
  </si>
  <si>
    <t xml:space="preserve">20130604@249.asc</t>
  </si>
  <si>
    <t xml:space="preserve">MSim-7 09WI-17_O_93Cog</t>
  </si>
  <si>
    <t xml:space="preserve">20130604@250.asc</t>
  </si>
  <si>
    <t xml:space="preserve">MSim-7 09WI-17_O_93Dog</t>
  </si>
  <si>
    <t xml:space="preserve">20130604@251.asc</t>
  </si>
  <si>
    <t xml:space="preserve">MSim-7 09WI-18_O_11Aog</t>
  </si>
  <si>
    <t xml:space="preserve">20130604@252.asc</t>
  </si>
  <si>
    <t xml:space="preserve">MSim-7 09WI-18_O_11Bog</t>
  </si>
  <si>
    <t xml:space="preserve">20130604@253.asc</t>
  </si>
  <si>
    <t xml:space="preserve">MSim-7 09WI-18_O_11Cog</t>
  </si>
  <si>
    <t xml:space="preserve">20130604@254.asc</t>
  </si>
  <si>
    <t xml:space="preserve">MSim-7 09WI-18_O_11Dog</t>
  </si>
  <si>
    <t xml:space="preserve">20130604@255.asc</t>
  </si>
  <si>
    <t xml:space="preserve">MSim-7 09WI-18_O_11Eog</t>
  </si>
  <si>
    <t xml:space="preserve">20130604@256.asc</t>
  </si>
  <si>
    <t xml:space="preserve">MSim-7 09WI-18_O_11Fog</t>
  </si>
  <si>
    <t xml:space="preserve">20130604@257.asc</t>
  </si>
  <si>
    <t xml:space="preserve">20130604@258.asc</t>
  </si>
  <si>
    <t xml:space="preserve">20130604@259.asc</t>
  </si>
  <si>
    <t xml:space="preserve">20130604@260.asc</t>
  </si>
  <si>
    <t xml:space="preserve">20130604@261.asc</t>
  </si>
  <si>
    <t xml:space="preserve">MSim-7 09WI-18_O_18Aog</t>
  </si>
  <si>
    <t xml:space="preserve">20130604@262.asc</t>
  </si>
  <si>
    <t xml:space="preserve">MSim-7 09WI-18_O_18Bog</t>
  </si>
  <si>
    <t xml:space="preserve">20130604@263.asc</t>
  </si>
  <si>
    <t xml:space="preserve">MSim-7 09WI-18_O_18Cog</t>
  </si>
  <si>
    <t xml:space="preserve">20130604@264.asc</t>
  </si>
  <si>
    <t xml:space="preserve">MSim-7 09WI-18_O_39Aog</t>
  </si>
  <si>
    <t xml:space="preserve">20130604@265.asc</t>
  </si>
  <si>
    <t xml:space="preserve">MSim-7 09WI-18_O_39Bog</t>
  </si>
  <si>
    <t xml:space="preserve">20130604@266.asc</t>
  </si>
  <si>
    <t xml:space="preserve">MSim-7 09WI-18_O_39Cog</t>
  </si>
  <si>
    <t xml:space="preserve">20130604@267.asc</t>
  </si>
  <si>
    <t xml:space="preserve">MSim-7 09WI-18_O_40Adet</t>
  </si>
  <si>
    <t xml:space="preserve">20130604@268.asc</t>
  </si>
  <si>
    <t xml:space="preserve">MSim-7 09WI-18_O_40Bog</t>
  </si>
  <si>
    <t xml:space="preserve">20130604@269.asc</t>
  </si>
  <si>
    <t xml:space="preserve">MSim-7 09WI-18_O_40Cog</t>
  </si>
  <si>
    <t xml:space="preserve">20130604@270.asc</t>
  </si>
  <si>
    <t xml:space="preserve">MSim-7 09WI-18_O_40Dog</t>
  </si>
  <si>
    <t xml:space="preserve">20130604@271.asc</t>
  </si>
  <si>
    <t xml:space="preserve">20130604@272.asc</t>
  </si>
  <si>
    <t xml:space="preserve">20130604@273.asc</t>
  </si>
  <si>
    <t xml:space="preserve">20130604@274.asc</t>
  </si>
  <si>
    <t xml:space="preserve">20130604@275.asc</t>
  </si>
  <si>
    <t xml:space="preserve">MSim-7 09WI-18_O_59Aog</t>
  </si>
  <si>
    <t xml:space="preserve">20130604@276.asc</t>
  </si>
  <si>
    <t xml:space="preserve">MSim-7 09WI-18_O_59Bog</t>
  </si>
  <si>
    <t xml:space="preserve">20130604@277.asc</t>
  </si>
  <si>
    <t xml:space="preserve">MSim-7 09WI-18_O_59Cog</t>
  </si>
  <si>
    <t xml:space="preserve">20130604@278.asc</t>
  </si>
  <si>
    <t xml:space="preserve">MSim-7 09WI-18_O_60Aog</t>
  </si>
  <si>
    <t xml:space="preserve">20130604@279.asc</t>
  </si>
  <si>
    <t xml:space="preserve">MSim-7 09WI-18_O_60Bog; too close to Si pit?</t>
  </si>
  <si>
    <t xml:space="preserve">20130604@280.asc</t>
  </si>
  <si>
    <t xml:space="preserve">MSim-7 09WI-18_O_68Aog</t>
  </si>
  <si>
    <t xml:space="preserve">20130604@281.asc</t>
  </si>
  <si>
    <t xml:space="preserve">MSim-7 09WI-18_O_68Bog</t>
  </si>
  <si>
    <t xml:space="preserve">20130604@282.asc</t>
  </si>
  <si>
    <t xml:space="preserve">MSim-7 09WI-18_O_68Cog</t>
  </si>
  <si>
    <t xml:space="preserve">20130604@283.asc</t>
  </si>
  <si>
    <t xml:space="preserve">MSim-7 09WI-18_O_68Dog</t>
  </si>
  <si>
    <t xml:space="preserve">20130604@284.asc</t>
  </si>
  <si>
    <t xml:space="preserve">MSim-7 09WI-18_O_74Adet</t>
  </si>
  <si>
    <t xml:space="preserve">20130604@285.asc</t>
  </si>
  <si>
    <t xml:space="preserve">MSim-7 09WI-18_O_74Bog</t>
  </si>
  <si>
    <t xml:space="preserve">20130604@286.asc</t>
  </si>
  <si>
    <t xml:space="preserve">MSim-7 09WI-18_O_74Cog</t>
  </si>
  <si>
    <t xml:space="preserve">20130604@287.asc</t>
  </si>
  <si>
    <t xml:space="preserve">20130604@288.asc</t>
  </si>
  <si>
    <t xml:space="preserve">20130604@289.asc</t>
  </si>
  <si>
    <t xml:space="preserve">20130604@290.asc</t>
  </si>
  <si>
    <t xml:space="preserve">Sample Change: Holder 7, 07WI-1L</t>
  </si>
  <si>
    <t xml:space="preserve">20130604@291.asc</t>
  </si>
  <si>
    <t xml:space="preserve">07WI-1L UWQ-1</t>
  </si>
  <si>
    <t xml:space="preserve">20130604@292.asc</t>
  </si>
  <si>
    <t xml:space="preserve">07WI-1L UWQ-1; Cs=155</t>
  </si>
  <si>
    <t xml:space="preserve">20130604@293.asc</t>
  </si>
  <si>
    <t xml:space="preserve">20130604@294.asc</t>
  </si>
  <si>
    <t xml:space="preserve">20130604@295.asc</t>
  </si>
  <si>
    <t xml:space="preserve">20130604@296.asc</t>
  </si>
  <si>
    <t xml:space="preserve">07WI-1L UWQ-1; dark reflectance</t>
  </si>
  <si>
    <t xml:space="preserve">20130604@297.asc</t>
  </si>
  <si>
    <t xml:space="preserve">07WI-1L_O_14Aog</t>
  </si>
  <si>
    <t xml:space="preserve">20130604@298.asc</t>
  </si>
  <si>
    <t xml:space="preserve">07WI-1L_O_14Bog</t>
  </si>
  <si>
    <t xml:space="preserve">20130604@299.asc</t>
  </si>
  <si>
    <t xml:space="preserve">07WI-1L_O_37Aog</t>
  </si>
  <si>
    <t xml:space="preserve">20130604@300.asc</t>
  </si>
  <si>
    <t xml:space="preserve">07WI-1L_O_37Bog</t>
  </si>
  <si>
    <t xml:space="preserve">20130604@301.asc</t>
  </si>
  <si>
    <t xml:space="preserve">07WI-1L_O_41Aog</t>
  </si>
  <si>
    <t xml:space="preserve">20130604@302.asc</t>
  </si>
  <si>
    <t xml:space="preserve">07WI-1L_O_41Bog</t>
  </si>
  <si>
    <t xml:space="preserve">20130604@303.asc</t>
  </si>
  <si>
    <t xml:space="preserve">07WI-1L_O_49Aog</t>
  </si>
  <si>
    <t xml:space="preserve">20130604@304.asc</t>
  </si>
  <si>
    <t xml:space="preserve">07WI-1L_O_49Bog</t>
  </si>
  <si>
    <t xml:space="preserve">20130604@305.asc</t>
  </si>
  <si>
    <t xml:space="preserve">07WI-1L_O_93Adet</t>
  </si>
  <si>
    <t xml:space="preserve">20130604@306.asc</t>
  </si>
  <si>
    <t xml:space="preserve">07WI-1L_O_93Bog</t>
  </si>
  <si>
    <t xml:space="preserve">20130604@307.asc</t>
  </si>
  <si>
    <t xml:space="preserve">07WI-1L_O_93Cog</t>
  </si>
  <si>
    <t xml:space="preserve">20130604@308.asc</t>
  </si>
  <si>
    <t xml:space="preserve">20130604@309.asc</t>
  </si>
  <si>
    <t xml:space="preserve">20130604@310.asc</t>
  </si>
  <si>
    <t xml:space="preserve">20130604@311.asc</t>
  </si>
  <si>
    <t xml:space="preserve">Sample Change: Holder 12, 07WI-1D</t>
  </si>
  <si>
    <t xml:space="preserve">20130604@312.asc</t>
  </si>
  <si>
    <t xml:space="preserve">07WI-1D UWQ-1</t>
  </si>
  <si>
    <t xml:space="preserve">20130604@313.asc</t>
  </si>
  <si>
    <t xml:space="preserve">20130604@314.asc</t>
  </si>
  <si>
    <t xml:space="preserve">20130604@315.asc</t>
  </si>
  <si>
    <t xml:space="preserve">20130604@316.asc</t>
  </si>
  <si>
    <t xml:space="preserve">07WI-1D_O_1Aog</t>
  </si>
  <si>
    <t xml:space="preserve">20130604@317.asc</t>
  </si>
  <si>
    <t xml:space="preserve">07WI-1D_O_1Bog</t>
  </si>
  <si>
    <t xml:space="preserve">20130604@318.asc</t>
  </si>
  <si>
    <t xml:space="preserve">07WI-1D_O_10Adet</t>
  </si>
  <si>
    <t xml:space="preserve">DetOQ</t>
  </si>
  <si>
    <t xml:space="preserve">20130604@319.asc</t>
  </si>
  <si>
    <t xml:space="preserve">07WI-1D_O_10Bdet</t>
  </si>
  <si>
    <t xml:space="preserve">20130604@320.asc</t>
  </si>
  <si>
    <t xml:space="preserve">07WI-1D_O_10Cdet</t>
  </si>
  <si>
    <t xml:space="preserve">20130604@321.asc</t>
  </si>
  <si>
    <t xml:space="preserve">07WI-1D_O_13Aog</t>
  </si>
  <si>
    <t xml:space="preserve">20130604@322.asc</t>
  </si>
  <si>
    <t xml:space="preserve">07WI-1D_O_13Bog</t>
  </si>
  <si>
    <t xml:space="preserve">20130604@323.asc</t>
  </si>
  <si>
    <t xml:space="preserve">07WI-1D_O_20Aog</t>
  </si>
  <si>
    <t xml:space="preserve">20130604@324.asc</t>
  </si>
  <si>
    <t xml:space="preserve">07WI-1D_O_20Bog</t>
  </si>
  <si>
    <t xml:space="preserve">20130604@325.asc</t>
  </si>
  <si>
    <t xml:space="preserve">07WI-1D_O_49Aog</t>
  </si>
  <si>
    <t xml:space="preserve">20130604@326.asc</t>
  </si>
  <si>
    <t xml:space="preserve">07WI-1D_O_49Bog</t>
  </si>
  <si>
    <t xml:space="preserve">20130604@327.asc</t>
  </si>
  <si>
    <t xml:space="preserve">07WI-1D_O_49Cog</t>
  </si>
  <si>
    <t xml:space="preserve">20130604@328.asc</t>
  </si>
  <si>
    <t xml:space="preserve">07WI-1D_O_80Aog</t>
  </si>
  <si>
    <t xml:space="preserve">20130604@329.asc</t>
  </si>
  <si>
    <t xml:space="preserve">07WI-1D_O_80Bog</t>
  </si>
  <si>
    <t xml:space="preserve">20130604@330.asc</t>
  </si>
  <si>
    <t xml:space="preserve">07WI-1D_O_80Cog</t>
  </si>
  <si>
    <t xml:space="preserve">20130604@331.asc</t>
  </si>
  <si>
    <t xml:space="preserve">20130604@332.asc</t>
  </si>
  <si>
    <t xml:space="preserve">20130604@333.asc</t>
  </si>
  <si>
    <t xml:space="preserve">20130604@334.asc</t>
  </si>
  <si>
    <t xml:space="preserve">*Spot number indicates the analysis number in a given session.  Number format is year, month, day, spot number as YYYYMMDD@xx.asc.  Samples analyzed during the same session for other projects are not included in this list.</t>
  </si>
  <si>
    <r>
      <rPr>
        <vertAlign val="superscript"/>
        <sz val="12"/>
        <rFont val="Times New Roman"/>
        <family val="0"/>
      </rPr>
      <t xml:space="preserve">†</t>
    </r>
    <r>
      <rPr>
        <sz val="12"/>
        <rFont val="Times New Roman"/>
        <family val="0"/>
      </rPr>
      <t xml:space="preserve">Spot names indicate the sample mount, area, order of spot, and intended analysis type; i.e., MSim-7_1Adet corresponds to epoxy mount 7, area 1, first spot (A), detrital</t>
    </r>
  </si>
  <si>
    <r>
      <rPr>
        <vertAlign val="superscript"/>
        <sz val="12"/>
        <rFont val="Times New Roman"/>
        <family val="0"/>
      </rPr>
      <t xml:space="preserve">§</t>
    </r>
    <r>
      <rPr>
        <sz val="12"/>
        <rFont val="Times New Roman"/>
        <family val="0"/>
      </rPr>
      <t xml:space="preserve">Type of spot  analyzed.   OQ=overgrowth quartz, DQ=detrital quartz, OK=overgrowth K-feldspar, DK=detrital K-feldspar.  DetOQ is a grain that has overgrowths which predate the deposition of the grain, these three values are not considered in the discussion.</t>
    </r>
  </si>
  <si>
    <r>
      <rPr>
        <vertAlign val="superscript"/>
        <sz val="12"/>
        <rFont val="Times New Roman"/>
        <family val="0"/>
      </rPr>
      <t xml:space="preserve">#</t>
    </r>
    <r>
      <rPr>
        <sz val="12"/>
        <rFont val="Times New Roman"/>
        <family val="0"/>
      </rPr>
      <t xml:space="preserve">External error is reported as 2 standard deviations of the quartz standard values for a given bracket.</t>
    </r>
  </si>
  <si>
    <t xml:space="preserve">**Instrumental Mass Fractionation is calculated for each set of bracketing standards.  1000 ln(IMF) ≈ bias.  For discussion of feldspar biases, see appendix A2.</t>
  </si>
  <si>
    <r>
      <rPr>
        <vertAlign val="superscript"/>
        <sz val="12"/>
        <rFont val="Times New Roman"/>
        <family val="0"/>
      </rPr>
      <t xml:space="preserve">††</t>
    </r>
    <r>
      <rPr>
        <sz val="12"/>
        <rFont val="Times New Roman"/>
        <family val="0"/>
      </rPr>
      <t xml:space="preserve">Uncorrected value measured on ion probe</t>
    </r>
  </si>
  <si>
    <r>
      <rPr>
        <vertAlign val="superscript"/>
        <sz val="12"/>
        <rFont val="Times New Roman"/>
        <family val="0"/>
      </rPr>
      <t xml:space="preserve">§§</t>
    </r>
    <r>
      <rPr>
        <sz val="12"/>
        <rFont val="Times New Roman"/>
        <family val="0"/>
      </rPr>
      <t xml:space="preserve">Internal error is reported as 2*the standard error of an individual spot during measurement</t>
    </r>
  </si>
  <si>
    <r>
      <rPr>
        <vertAlign val="superscript"/>
        <sz val="12"/>
        <rFont val="Times New Roman"/>
        <family val="0"/>
      </rPr>
      <t xml:space="preserve">##</t>
    </r>
    <r>
      <rPr>
        <sz val="12"/>
        <rFont val="Times New Roman"/>
        <family val="0"/>
      </rPr>
      <t xml:space="preserve">Counts of </t>
    </r>
    <r>
      <rPr>
        <vertAlign val="superscript"/>
        <sz val="12"/>
        <rFont val="Times New Roman"/>
        <family val="0"/>
      </rPr>
      <t xml:space="preserve">16</t>
    </r>
    <r>
      <rPr>
        <sz val="12"/>
        <rFont val="Times New Roman"/>
        <family val="0"/>
      </rPr>
      <t xml:space="preserve">O are 1x10</t>
    </r>
    <r>
      <rPr>
        <vertAlign val="superscript"/>
        <sz val="12"/>
        <rFont val="Times New Roman"/>
        <family val="0"/>
      </rPr>
      <t xml:space="preserve">9</t>
    </r>
    <r>
      <rPr>
        <sz val="12"/>
        <rFont val="Times New Roman"/>
        <family val="0"/>
      </rPr>
      <t xml:space="preserve"> </t>
    </r>
  </si>
  <si>
    <r>
      <rPr>
        <sz val="12"/>
        <rFont val="Times New Roman"/>
        <family val="0"/>
      </rPr>
      <t xml:space="preserve">***</t>
    </r>
    <r>
      <rPr>
        <vertAlign val="superscript"/>
        <sz val="12"/>
        <rFont val="Times New Roman"/>
        <family val="0"/>
      </rPr>
      <t xml:space="preserve">16</t>
    </r>
    <r>
      <rPr>
        <sz val="12"/>
        <rFont val="Times New Roman"/>
        <family val="0"/>
      </rPr>
      <t xml:space="preserve">O</t>
    </r>
    <r>
      <rPr>
        <vertAlign val="superscript"/>
        <sz val="12"/>
        <rFont val="Times New Roman"/>
        <family val="0"/>
      </rPr>
      <t xml:space="preserve">1</t>
    </r>
    <r>
      <rPr>
        <sz val="12"/>
        <rFont val="Times New Roman"/>
        <family val="0"/>
      </rPr>
      <t xml:space="preserve">H/</t>
    </r>
    <r>
      <rPr>
        <vertAlign val="superscript"/>
        <sz val="12"/>
        <rFont val="Times New Roman"/>
        <family val="0"/>
      </rPr>
      <t xml:space="preserve">16</t>
    </r>
    <r>
      <rPr>
        <sz val="12"/>
        <rFont val="Times New Roman"/>
        <family val="0"/>
      </rPr>
      <t xml:space="preserve">O measured as a monitor of water content or contamination.  All measured values are within the range of the standard indicating no significant hydrous component.  250-9 Crystal has significant OH due to epoxy.</t>
    </r>
  </si>
  <si>
    <r>
      <rPr>
        <vertAlign val="superscript"/>
        <sz val="12"/>
        <rFont val="Times New Roman"/>
        <family val="0"/>
      </rPr>
      <t xml:space="preserve">†††</t>
    </r>
    <r>
      <rPr>
        <sz val="12"/>
        <rFont val="Times New Roman"/>
        <family val="0"/>
      </rPr>
      <t xml:space="preserve">Pits labeled mixed overlap the detrital/overgrowth boundary.  Pits labeled epoxy overlap quartz and epoxy.  Neither of these types of pits are considered in the discussion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[$-409]h:mm"/>
    <numFmt numFmtId="168" formatCode="0.00E+00"/>
    <numFmt numFmtId="169" formatCode="[$-409]m/d/yyyy"/>
    <numFmt numFmtId="170" formatCode="0.0000"/>
    <numFmt numFmtId="171" formatCode="0.000E+00"/>
    <numFmt numFmtId="172" formatCode="0.000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vertAlign val="superscript"/>
      <sz val="12"/>
      <name val="Times New Roman"/>
      <family val="0"/>
    </font>
    <font>
      <b val="true"/>
      <sz val="12"/>
      <name val="Symbol"/>
      <family val="0"/>
    </font>
    <font>
      <b val="true"/>
      <sz val="12"/>
      <color rgb="FFFFFFFF"/>
      <name val="Times New Roman"/>
      <family val="0"/>
    </font>
    <font>
      <strike val="true"/>
      <sz val="12"/>
      <name val="Times New Roman"/>
      <family val="0"/>
    </font>
    <font>
      <b val="true"/>
      <sz val="12"/>
      <color rgb="FF0000D4"/>
      <name val="Times New Roman"/>
      <family val="0"/>
    </font>
    <font>
      <vertAlign val="superscript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0"/>
        <color rgb="00FFFFFF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693" activePane="bottomRight" state="frozen"/>
      <selection pane="topLeft" activeCell="A1" activeCellId="0" sqref="A1"/>
      <selection pane="topRight" activeCell="B1" activeCellId="0" sqref="B1"/>
      <selection pane="bottomLeft" activeCell="A693" activeCellId="0" sqref="A693"/>
      <selection pane="bottomRight" activeCell="A727" activeCellId="0" sqref="A727"/>
    </sheetView>
  </sheetViews>
  <sheetFormatPr defaultColWidth="7.5625" defaultRowHeight="13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0.7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6.56"/>
    <col collapsed="false" customWidth="true" hidden="false" outlineLevel="0" max="9" min="9" style="2" width="5.7"/>
    <col collapsed="false" customWidth="true" hidden="false" outlineLevel="0" max="10" min="10" style="2" width="7.13"/>
    <col collapsed="false" customWidth="true" hidden="false" outlineLevel="0" max="11" min="11" style="2" width="6.42"/>
    <col collapsed="false" customWidth="true" hidden="false" outlineLevel="0" max="12" min="12" style="2" width="7.7"/>
    <col collapsed="false" customWidth="true" hidden="false" outlineLevel="0" max="13" min="13" style="2" width="9.13"/>
    <col collapsed="false" customWidth="true" hidden="false" outlineLevel="0" max="14" min="14" style="0" width="6.99"/>
    <col collapsed="false" customWidth="true" hidden="false" outlineLevel="0" max="15" min="15" style="3" width="4.85"/>
    <col collapsed="false" customWidth="true" hidden="false" outlineLevel="0" max="17" min="16" style="0" width="4.99"/>
    <col collapsed="false" customWidth="true" hidden="false" outlineLevel="0" max="19" min="18" style="0" width="7.13"/>
    <col collapsed="false" customWidth="true" hidden="false" outlineLevel="0" max="20" min="20" style="4" width="7.42"/>
    <col collapsed="false" customWidth="true" hidden="false" outlineLevel="0" max="21" min="21" style="0" width="15.42"/>
    <col collapsed="false" customWidth="true" hidden="false" outlineLevel="0" max="22" min="22" style="0" width="9.13"/>
  </cols>
  <sheetData>
    <row r="1" s="6" customFormat="true" ht="15" hidden="false" customHeight="false" outlineLevel="0" collapsed="false">
      <c r="A1" s="5" t="s">
        <v>0</v>
      </c>
      <c r="D1" s="7"/>
      <c r="F1" s="7"/>
      <c r="G1" s="7"/>
      <c r="H1" s="7"/>
      <c r="I1" s="8"/>
      <c r="J1" s="8"/>
      <c r="K1" s="8"/>
      <c r="L1" s="8"/>
      <c r="M1" s="8"/>
      <c r="O1" s="9"/>
    </row>
    <row r="2" s="6" customFormat="true" ht="15" hidden="false" customHeight="false" outlineLevel="0" collapsed="false">
      <c r="A2" s="5"/>
      <c r="D2" s="7"/>
      <c r="F2" s="7"/>
      <c r="G2" s="7"/>
      <c r="H2" s="7"/>
      <c r="I2" s="8"/>
      <c r="J2" s="8"/>
      <c r="K2" s="8"/>
      <c r="L2" s="8"/>
      <c r="M2" s="8"/>
      <c r="O2" s="9"/>
    </row>
    <row r="3" s="10" customFormat="true" ht="60" hidden="false" customHeight="false" outlineLevel="0" collapsed="false">
      <c r="A3" s="10" t="s">
        <v>1</v>
      </c>
      <c r="B3" s="10" t="s">
        <v>2</v>
      </c>
      <c r="C3" s="10" t="s">
        <v>3</v>
      </c>
      <c r="D3" s="11" t="s">
        <v>4</v>
      </c>
      <c r="E3" s="10" t="s">
        <v>5</v>
      </c>
      <c r="F3" s="12" t="s">
        <v>6</v>
      </c>
      <c r="G3" s="11" t="s">
        <v>7</v>
      </c>
      <c r="H3" s="11" t="s">
        <v>8</v>
      </c>
      <c r="I3" s="13" t="s">
        <v>9</v>
      </c>
      <c r="J3" s="14" t="s">
        <v>10</v>
      </c>
      <c r="K3" s="14" t="s">
        <v>11</v>
      </c>
      <c r="L3" s="15" t="s">
        <v>12</v>
      </c>
      <c r="M3" s="14" t="s">
        <v>13</v>
      </c>
      <c r="N3" s="10" t="s">
        <v>14</v>
      </c>
      <c r="O3" s="16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7" t="s">
        <v>20</v>
      </c>
      <c r="U3" s="10" t="s">
        <v>21</v>
      </c>
    </row>
    <row r="4" s="6" customFormat="true" ht="15" hidden="false" customHeight="false" outlineLevel="0" collapsed="false">
      <c r="A4" s="18"/>
      <c r="B4" s="19" t="s">
        <v>22</v>
      </c>
      <c r="C4" s="18"/>
      <c r="D4" s="18"/>
      <c r="E4" s="18"/>
      <c r="F4" s="19"/>
      <c r="G4" s="20"/>
      <c r="H4" s="19"/>
      <c r="I4" s="20"/>
      <c r="J4" s="20"/>
      <c r="K4" s="20"/>
      <c r="L4" s="20"/>
      <c r="M4" s="21"/>
      <c r="N4" s="21"/>
      <c r="O4" s="21"/>
      <c r="P4" s="21"/>
      <c r="Q4" s="18"/>
      <c r="R4" s="22"/>
      <c r="S4" s="18"/>
      <c r="T4" s="23"/>
      <c r="U4" s="22"/>
    </row>
    <row r="5" s="6" customFormat="true" ht="15" hidden="false" customHeight="false" outlineLevel="0" collapsed="false">
      <c r="A5" s="6" t="s">
        <v>23</v>
      </c>
      <c r="B5" s="6" t="s">
        <v>24</v>
      </c>
      <c r="F5" s="7"/>
      <c r="G5" s="7"/>
      <c r="H5" s="7"/>
      <c r="I5" s="8" t="n">
        <v>6.733</v>
      </c>
      <c r="J5" s="8" t="n">
        <v>0.161</v>
      </c>
      <c r="K5" s="8" t="n">
        <v>2.799831</v>
      </c>
      <c r="L5" s="8" t="n">
        <v>2.1950725</v>
      </c>
      <c r="M5" s="8" t="n">
        <v>1.2755073010117</v>
      </c>
      <c r="N5" s="24" t="n">
        <v>40024</v>
      </c>
      <c r="O5" s="9" t="n">
        <v>0.745833333333333</v>
      </c>
      <c r="P5" s="6" t="n">
        <v>47</v>
      </c>
      <c r="Q5" s="6" t="n">
        <v>2803</v>
      </c>
      <c r="R5" s="6" t="n">
        <v>-4</v>
      </c>
      <c r="S5" s="6" t="n">
        <v>0</v>
      </c>
      <c r="T5" s="25"/>
    </row>
    <row r="6" s="6" customFormat="true" ht="15" hidden="false" customHeight="false" outlineLevel="0" collapsed="false">
      <c r="A6" s="6" t="s">
        <v>25</v>
      </c>
      <c r="B6" s="6" t="s">
        <v>26</v>
      </c>
      <c r="F6" s="7"/>
      <c r="G6" s="7"/>
      <c r="H6" s="7"/>
      <c r="I6" s="8" t="n">
        <v>6.803</v>
      </c>
      <c r="J6" s="8" t="n">
        <v>0.174</v>
      </c>
      <c r="K6" s="8" t="n">
        <v>2.806645</v>
      </c>
      <c r="L6" s="8" t="n">
        <v>2.1896355</v>
      </c>
      <c r="M6" s="8" t="n">
        <v>1.28178639778173</v>
      </c>
      <c r="N6" s="24" t="n">
        <v>40024</v>
      </c>
      <c r="O6" s="9" t="n">
        <v>0.748611111111111</v>
      </c>
      <c r="P6" s="6" t="n">
        <v>92</v>
      </c>
      <c r="Q6" s="6" t="n">
        <v>2347</v>
      </c>
      <c r="R6" s="6" t="n">
        <v>-2</v>
      </c>
      <c r="S6" s="6" t="n">
        <v>1</v>
      </c>
      <c r="T6" s="25"/>
    </row>
    <row r="7" s="6" customFormat="true" ht="15" hidden="false" customHeight="false" outlineLevel="0" collapsed="false">
      <c r="A7" s="6" t="s">
        <v>27</v>
      </c>
      <c r="B7" s="6" t="s">
        <v>28</v>
      </c>
      <c r="F7" s="7"/>
      <c r="G7" s="7"/>
      <c r="H7" s="7"/>
      <c r="I7" s="8" t="n">
        <v>6.775</v>
      </c>
      <c r="J7" s="8" t="n">
        <v>0.194</v>
      </c>
      <c r="K7" s="8" t="n">
        <v>2.829805</v>
      </c>
      <c r="L7" s="8" t="n">
        <v>2.2139265</v>
      </c>
      <c r="M7" s="8" t="n">
        <v>1.27818380601163</v>
      </c>
      <c r="N7" s="24" t="n">
        <v>40024</v>
      </c>
      <c r="O7" s="9" t="n">
        <v>0.751388888888889</v>
      </c>
      <c r="P7" s="6" t="n">
        <v>112</v>
      </c>
      <c r="Q7" s="6" t="n">
        <v>2347</v>
      </c>
      <c r="R7" s="6" t="n">
        <v>-2</v>
      </c>
      <c r="S7" s="6" t="n">
        <v>1</v>
      </c>
      <c r="T7" s="25"/>
    </row>
    <row r="8" s="6" customFormat="true" ht="15" hidden="false" customHeight="false" outlineLevel="0" collapsed="false">
      <c r="A8" s="6" t="s">
        <v>29</v>
      </c>
      <c r="B8" s="6" t="s">
        <v>30</v>
      </c>
      <c r="F8" s="7"/>
      <c r="G8" s="7"/>
      <c r="H8" s="7"/>
      <c r="I8" s="8" t="n">
        <v>6.767</v>
      </c>
      <c r="J8" s="8" t="n">
        <v>0.169</v>
      </c>
      <c r="K8" s="8" t="n">
        <v>2.820879</v>
      </c>
      <c r="L8" s="8" t="n">
        <v>2.1896745</v>
      </c>
      <c r="M8" s="8" t="n">
        <v>1.28826407760606</v>
      </c>
      <c r="N8" s="24" t="n">
        <v>40024</v>
      </c>
      <c r="O8" s="9" t="n">
        <v>0.753472222222222</v>
      </c>
      <c r="P8" s="6" t="n">
        <v>132</v>
      </c>
      <c r="Q8" s="6" t="n">
        <v>2347</v>
      </c>
      <c r="R8" s="6" t="n">
        <v>-2</v>
      </c>
      <c r="S8" s="6" t="n">
        <v>1</v>
      </c>
      <c r="T8" s="25"/>
    </row>
    <row r="9" s="6" customFormat="true" ht="15" hidden="false" customHeight="false" outlineLevel="0" collapsed="false">
      <c r="A9" s="6" t="s">
        <v>31</v>
      </c>
      <c r="B9" s="6" t="s">
        <v>32</v>
      </c>
      <c r="F9" s="7"/>
      <c r="G9" s="7"/>
      <c r="H9" s="7"/>
      <c r="I9" s="8" t="n">
        <v>6.739</v>
      </c>
      <c r="J9" s="8" t="n">
        <v>0.179</v>
      </c>
      <c r="K9" s="8" t="n">
        <v>2.787677</v>
      </c>
      <c r="L9" s="8" t="n">
        <v>2.1810305</v>
      </c>
      <c r="M9" s="8" t="n">
        <v>1.27814672926399</v>
      </c>
      <c r="N9" s="24" t="n">
        <v>40024</v>
      </c>
      <c r="O9" s="9" t="n">
        <v>0.759027777777778</v>
      </c>
      <c r="P9" s="6" t="n">
        <v>152</v>
      </c>
      <c r="Q9" s="6" t="n">
        <v>2347</v>
      </c>
      <c r="R9" s="6" t="n">
        <v>-3</v>
      </c>
      <c r="S9" s="6" t="n">
        <v>1</v>
      </c>
      <c r="T9" s="25"/>
    </row>
    <row r="10" s="6" customFormat="true" ht="15" hidden="false" customHeight="false" outlineLevel="0" collapsed="false">
      <c r="B10" s="5" t="s">
        <v>33</v>
      </c>
      <c r="F10" s="7"/>
      <c r="G10" s="7"/>
      <c r="H10" s="7"/>
      <c r="I10" s="26" t="n">
        <v>6.771</v>
      </c>
      <c r="J10" s="26" t="n">
        <v>0.0526624470884332</v>
      </c>
      <c r="K10" s="8"/>
      <c r="L10" s="8"/>
      <c r="M10" s="8"/>
      <c r="O10" s="9"/>
      <c r="T10" s="25"/>
    </row>
    <row r="11" s="6" customFormat="true" ht="15" hidden="false" customHeight="false" outlineLevel="0" collapsed="false">
      <c r="F11" s="7"/>
      <c r="G11" s="7"/>
      <c r="H11" s="7"/>
      <c r="I11" s="8"/>
      <c r="J11" s="8"/>
      <c r="K11" s="8"/>
      <c r="L11" s="8"/>
      <c r="M11" s="8"/>
      <c r="O11" s="9"/>
      <c r="T11" s="25"/>
    </row>
    <row r="12" s="6" customFormat="true" ht="15" hidden="false" customHeight="false" outlineLevel="0" collapsed="false">
      <c r="A12" s="6" t="s">
        <v>34</v>
      </c>
      <c r="B12" s="6" t="s">
        <v>35</v>
      </c>
      <c r="C12" s="6" t="s">
        <v>22</v>
      </c>
      <c r="D12" s="6" t="s">
        <v>36</v>
      </c>
      <c r="E12" s="6" t="s">
        <v>37</v>
      </c>
      <c r="F12" s="7" t="n">
        <v>6.05578357550107</v>
      </c>
      <c r="G12" s="7" t="n">
        <v>0.192284759071976</v>
      </c>
      <c r="H12" s="7"/>
      <c r="I12" s="8" t="n">
        <v>0.449</v>
      </c>
      <c r="J12" s="8" t="n">
        <v>0.299</v>
      </c>
      <c r="K12" s="8" t="n">
        <v>2.727178</v>
      </c>
      <c r="L12" s="8" t="n">
        <v>2.164719</v>
      </c>
      <c r="M12" s="8" t="n">
        <v>1.25983002874738</v>
      </c>
      <c r="N12" s="24" t="n">
        <v>40024</v>
      </c>
      <c r="O12" s="9" t="n">
        <v>0.7625</v>
      </c>
      <c r="P12" s="6" t="n">
        <v>-2708</v>
      </c>
      <c r="Q12" s="6" t="n">
        <v>2629</v>
      </c>
      <c r="R12" s="6" t="n">
        <v>-14</v>
      </c>
      <c r="S12" s="6" t="n">
        <v>0</v>
      </c>
      <c r="T12" s="25"/>
    </row>
    <row r="13" s="6" customFormat="true" ht="15" hidden="false" customHeight="false" outlineLevel="0" collapsed="false">
      <c r="A13" s="6" t="s">
        <v>38</v>
      </c>
      <c r="B13" s="6" t="s">
        <v>39</v>
      </c>
      <c r="C13" s="6" t="s">
        <v>22</v>
      </c>
      <c r="D13" s="6" t="s">
        <v>36</v>
      </c>
      <c r="E13" s="6" t="s">
        <v>40</v>
      </c>
      <c r="F13" s="7" t="n">
        <v>20.4821823936057</v>
      </c>
      <c r="G13" s="7" t="n">
        <v>0.192284759071976</v>
      </c>
      <c r="H13" s="7"/>
      <c r="I13" s="8" t="n">
        <v>14.795</v>
      </c>
      <c r="J13" s="8" t="n">
        <v>0.256</v>
      </c>
      <c r="K13" s="8" t="n">
        <v>2.730681</v>
      </c>
      <c r="L13" s="8" t="n">
        <v>2.158421</v>
      </c>
      <c r="M13" s="8" t="n">
        <v>1.26512899939354</v>
      </c>
      <c r="N13" s="24" t="n">
        <v>40024</v>
      </c>
      <c r="O13" s="9" t="n">
        <v>0.765277777777778</v>
      </c>
      <c r="P13" s="6" t="n">
        <v>-2386</v>
      </c>
      <c r="Q13" s="6" t="n">
        <v>2699</v>
      </c>
      <c r="R13" s="6" t="n">
        <v>-12</v>
      </c>
      <c r="S13" s="6" t="n">
        <v>1</v>
      </c>
      <c r="T13" s="25"/>
    </row>
    <row r="14" s="6" customFormat="true" ht="15" hidden="false" customHeight="false" outlineLevel="0" collapsed="false">
      <c r="A14" s="6" t="s">
        <v>41</v>
      </c>
      <c r="B14" s="6" t="s">
        <v>42</v>
      </c>
      <c r="C14" s="6" t="s">
        <v>22</v>
      </c>
      <c r="D14" s="6" t="s">
        <v>36</v>
      </c>
      <c r="E14" s="6" t="s">
        <v>40</v>
      </c>
      <c r="F14" s="7" t="n">
        <v>22.3123821600182</v>
      </c>
      <c r="G14" s="7" t="n">
        <v>0.192284759071976</v>
      </c>
      <c r="H14" s="7"/>
      <c r="I14" s="8" t="n">
        <v>16.615</v>
      </c>
      <c r="J14" s="8" t="n">
        <v>0.148</v>
      </c>
      <c r="K14" s="8" t="n">
        <v>2.715283</v>
      </c>
      <c r="L14" s="8" t="n">
        <v>2.1514195</v>
      </c>
      <c r="M14" s="8" t="n">
        <v>1.26208905329714</v>
      </c>
      <c r="N14" s="24" t="n">
        <v>40024</v>
      </c>
      <c r="O14" s="9" t="n">
        <v>0.767361111111111</v>
      </c>
      <c r="P14" s="6" t="n">
        <v>-2544</v>
      </c>
      <c r="Q14" s="6" t="n">
        <v>2661</v>
      </c>
      <c r="R14" s="6" t="n">
        <v>-12</v>
      </c>
      <c r="S14" s="6" t="n">
        <v>0</v>
      </c>
      <c r="T14" s="25"/>
    </row>
    <row r="15" s="6" customFormat="true" ht="15" hidden="false" customHeight="false" outlineLevel="0" collapsed="false">
      <c r="A15" s="6" t="s">
        <v>43</v>
      </c>
      <c r="B15" s="6" t="s">
        <v>44</v>
      </c>
      <c r="C15" s="6" t="s">
        <v>22</v>
      </c>
      <c r="D15" s="6" t="s">
        <v>36</v>
      </c>
      <c r="E15" s="6" t="s">
        <v>40</v>
      </c>
      <c r="F15" s="7" t="n">
        <v>20.3625154858018</v>
      </c>
      <c r="G15" s="7" t="n">
        <v>0.192284759071976</v>
      </c>
      <c r="H15" s="7"/>
      <c r="I15" s="8" t="n">
        <v>14.676</v>
      </c>
      <c r="J15" s="8" t="n">
        <v>0.196</v>
      </c>
      <c r="K15" s="8" t="n">
        <v>2.70334</v>
      </c>
      <c r="L15" s="8" t="n">
        <v>2.142188</v>
      </c>
      <c r="M15" s="8" t="n">
        <v>1.26195273243992</v>
      </c>
      <c r="N15" s="24" t="n">
        <v>40024</v>
      </c>
      <c r="O15" s="9" t="n">
        <v>0.770138888888889</v>
      </c>
      <c r="P15" s="6" t="n">
        <v>-2532</v>
      </c>
      <c r="Q15" s="6" t="n">
        <v>2776</v>
      </c>
      <c r="R15" s="6" t="n">
        <v>-13</v>
      </c>
      <c r="S15" s="6" t="n">
        <v>0</v>
      </c>
      <c r="T15" s="25"/>
    </row>
    <row r="16" s="6" customFormat="true" ht="15" hidden="false" customHeight="false" outlineLevel="0" collapsed="false">
      <c r="A16" s="6" t="s">
        <v>45</v>
      </c>
      <c r="B16" s="6" t="s">
        <v>46</v>
      </c>
      <c r="C16" s="6" t="s">
        <v>22</v>
      </c>
      <c r="D16" s="6" t="s">
        <v>36</v>
      </c>
      <c r="E16" s="6" t="s">
        <v>40</v>
      </c>
      <c r="F16" s="7" t="n">
        <v>20.5173785429598</v>
      </c>
      <c r="G16" s="7" t="n">
        <v>0.192284759071976</v>
      </c>
      <c r="H16" s="7"/>
      <c r="I16" s="8" t="n">
        <v>14.83</v>
      </c>
      <c r="J16" s="8" t="n">
        <v>0.173</v>
      </c>
      <c r="K16" s="8" t="n">
        <v>2.715577</v>
      </c>
      <c r="L16" s="8" t="n">
        <v>2.143323</v>
      </c>
      <c r="M16" s="8" t="n">
        <v>1.26699382220972</v>
      </c>
      <c r="N16" s="24" t="n">
        <v>40024</v>
      </c>
      <c r="O16" s="9" t="n">
        <v>0.772222222222222</v>
      </c>
      <c r="P16" s="6" t="n">
        <v>-2579</v>
      </c>
      <c r="Q16" s="6" t="n">
        <v>2604</v>
      </c>
      <c r="R16" s="6" t="n">
        <v>-12</v>
      </c>
      <c r="S16" s="6" t="n">
        <v>0</v>
      </c>
      <c r="T16" s="25"/>
    </row>
    <row r="17" s="6" customFormat="true" ht="15" hidden="false" customHeight="false" outlineLevel="0" collapsed="false">
      <c r="A17" s="6" t="s">
        <v>47</v>
      </c>
      <c r="B17" s="6" t="s">
        <v>48</v>
      </c>
      <c r="C17" s="6" t="s">
        <v>22</v>
      </c>
      <c r="D17" s="6" t="s">
        <v>36</v>
      </c>
      <c r="E17" s="6" t="s">
        <v>40</v>
      </c>
      <c r="F17" s="7" t="n">
        <v>20.8804016834405</v>
      </c>
      <c r="G17" s="7" t="n">
        <v>0.192284759071976</v>
      </c>
      <c r="H17" s="7"/>
      <c r="I17" s="8" t="n">
        <v>15.191</v>
      </c>
      <c r="J17" s="8" t="n">
        <v>0.171</v>
      </c>
      <c r="K17" s="8" t="n">
        <v>2.708756</v>
      </c>
      <c r="L17" s="8" t="n">
        <v>2.139724</v>
      </c>
      <c r="M17" s="8" t="n">
        <v>1.26593710216832</v>
      </c>
      <c r="N17" s="24" t="n">
        <v>40024</v>
      </c>
      <c r="O17" s="9" t="n">
        <v>0.775</v>
      </c>
      <c r="P17" s="6" t="n">
        <v>-2462</v>
      </c>
      <c r="Q17" s="6" t="n">
        <v>2623</v>
      </c>
      <c r="R17" s="6" t="n">
        <v>-12</v>
      </c>
      <c r="S17" s="6" t="n">
        <v>0</v>
      </c>
      <c r="T17" s="25"/>
    </row>
    <row r="18" s="6" customFormat="true" ht="15" hidden="false" customHeight="false" outlineLevel="0" collapsed="false">
      <c r="A18" s="6" t="s">
        <v>49</v>
      </c>
      <c r="B18" s="6" t="s">
        <v>50</v>
      </c>
      <c r="C18" s="6" t="s">
        <v>22</v>
      </c>
      <c r="D18" s="6" t="s">
        <v>36</v>
      </c>
      <c r="E18" s="6" t="s">
        <v>37</v>
      </c>
      <c r="F18" s="7" t="n">
        <v>11.0576592008498</v>
      </c>
      <c r="G18" s="7" t="n">
        <v>0.192284759071976</v>
      </c>
      <c r="H18" s="7"/>
      <c r="I18" s="8" t="n">
        <v>5.423</v>
      </c>
      <c r="J18" s="8" t="n">
        <v>0.174</v>
      </c>
      <c r="K18" s="8" t="n">
        <v>2.698925</v>
      </c>
      <c r="L18" s="8" t="n">
        <v>2.126503</v>
      </c>
      <c r="M18" s="8" t="n">
        <v>1.26918466609264</v>
      </c>
      <c r="N18" s="24" t="n">
        <v>40024</v>
      </c>
      <c r="O18" s="9" t="n">
        <v>0.777777777777778</v>
      </c>
      <c r="P18" s="6" t="n">
        <v>-2302</v>
      </c>
      <c r="Q18" s="6" t="n">
        <v>2638</v>
      </c>
      <c r="R18" s="6" t="n">
        <v>-11</v>
      </c>
      <c r="S18" s="6" t="n">
        <v>0</v>
      </c>
      <c r="T18" s="25"/>
    </row>
    <row r="19" s="6" customFormat="true" ht="15" hidden="false" customHeight="false" outlineLevel="0" collapsed="false">
      <c r="A19" s="6" t="s">
        <v>51</v>
      </c>
      <c r="B19" s="6" t="s">
        <v>52</v>
      </c>
      <c r="C19" s="6" t="s">
        <v>22</v>
      </c>
      <c r="D19" s="6" t="s">
        <v>36</v>
      </c>
      <c r="E19" s="6" t="s">
        <v>37</v>
      </c>
      <c r="F19" s="7" t="n">
        <v>5.86371316045464</v>
      </c>
      <c r="G19" s="7" t="n">
        <v>0.192284759071976</v>
      </c>
      <c r="H19" s="7"/>
      <c r="I19" s="8" t="n">
        <v>0.258</v>
      </c>
      <c r="J19" s="8" t="n">
        <v>0.193</v>
      </c>
      <c r="K19" s="8" t="n">
        <v>2.651972</v>
      </c>
      <c r="L19" s="8" t="n">
        <v>2.115668</v>
      </c>
      <c r="M19" s="8" t="n">
        <v>1.25349156862041</v>
      </c>
      <c r="N19" s="24" t="n">
        <v>40024</v>
      </c>
      <c r="O19" s="9" t="n">
        <v>0.780555555555556</v>
      </c>
      <c r="P19" s="6" t="n">
        <v>-2629</v>
      </c>
      <c r="Q19" s="6" t="n">
        <v>2711</v>
      </c>
      <c r="R19" s="6" t="n">
        <v>-14</v>
      </c>
      <c r="S19" s="6" t="n">
        <v>0</v>
      </c>
      <c r="T19" s="25"/>
    </row>
    <row r="20" s="6" customFormat="true" ht="15" hidden="false" customHeight="false" outlineLevel="0" collapsed="false">
      <c r="A20" s="6" t="s">
        <v>53</v>
      </c>
      <c r="B20" s="6" t="s">
        <v>54</v>
      </c>
      <c r="C20" s="6" t="s">
        <v>22</v>
      </c>
      <c r="D20" s="6" t="s">
        <v>36</v>
      </c>
      <c r="E20" s="6" t="s">
        <v>37</v>
      </c>
      <c r="F20" s="7" t="n">
        <v>9.29986294168028</v>
      </c>
      <c r="G20" s="7" t="n">
        <v>0.192284759071976</v>
      </c>
      <c r="H20" s="7"/>
      <c r="I20" s="8" t="n">
        <v>3.675</v>
      </c>
      <c r="J20" s="8" t="n">
        <v>0.174</v>
      </c>
      <c r="K20" s="8" t="n">
        <v>2.691099</v>
      </c>
      <c r="L20" s="8" t="n">
        <v>2.108158</v>
      </c>
      <c r="M20" s="8" t="n">
        <v>1.27651675064203</v>
      </c>
      <c r="N20" s="24" t="n">
        <v>40024</v>
      </c>
      <c r="O20" s="9" t="n">
        <v>0.783333333333333</v>
      </c>
      <c r="P20" s="6" t="n">
        <v>-930</v>
      </c>
      <c r="Q20" s="6" t="n">
        <v>895</v>
      </c>
      <c r="R20" s="6" t="n">
        <v>0</v>
      </c>
      <c r="S20" s="6" t="n">
        <v>0</v>
      </c>
      <c r="T20" s="25"/>
    </row>
    <row r="21" s="6" customFormat="true" ht="15" hidden="false" customHeight="false" outlineLevel="0" collapsed="false">
      <c r="A21" s="6" t="s">
        <v>55</v>
      </c>
      <c r="B21" s="6" t="s">
        <v>56</v>
      </c>
      <c r="C21" s="6" t="s">
        <v>22</v>
      </c>
      <c r="D21" s="6" t="s">
        <v>36</v>
      </c>
      <c r="E21" s="6" t="s">
        <v>40</v>
      </c>
      <c r="F21" s="7" t="n">
        <v>21.1458812099972</v>
      </c>
      <c r="G21" s="7" t="n">
        <v>0.192284759071976</v>
      </c>
      <c r="H21" s="7"/>
      <c r="I21" s="8" t="n">
        <v>15.455</v>
      </c>
      <c r="J21" s="8" t="n">
        <v>0.217</v>
      </c>
      <c r="K21" s="8" t="n">
        <v>2.573855</v>
      </c>
      <c r="L21" s="8" t="n">
        <v>2.090438</v>
      </c>
      <c r="M21" s="8" t="n">
        <v>1.23125153675928</v>
      </c>
      <c r="N21" s="24" t="n">
        <v>40024</v>
      </c>
      <c r="O21" s="9" t="n">
        <v>0.785416666666667</v>
      </c>
      <c r="P21" s="6" t="n">
        <v>-1130</v>
      </c>
      <c r="Q21" s="6" t="n">
        <v>1109</v>
      </c>
      <c r="R21" s="6" t="n">
        <v>-1</v>
      </c>
      <c r="S21" s="6" t="n">
        <v>-1</v>
      </c>
      <c r="T21" s="25"/>
    </row>
    <row r="22" s="6" customFormat="true" ht="15" hidden="false" customHeight="false" outlineLevel="0" collapsed="false">
      <c r="A22" s="6" t="s">
        <v>57</v>
      </c>
      <c r="B22" s="6" t="s">
        <v>58</v>
      </c>
      <c r="C22" s="6" t="s">
        <v>22</v>
      </c>
      <c r="D22" s="6" t="s">
        <v>36</v>
      </c>
      <c r="E22" s="6" t="s">
        <v>40</v>
      </c>
      <c r="F22" s="7" t="n">
        <v>20.5234121685636</v>
      </c>
      <c r="G22" s="7" t="n">
        <v>0.192284759071976</v>
      </c>
      <c r="H22" s="7"/>
      <c r="I22" s="8" t="n">
        <v>14.836</v>
      </c>
      <c r="J22" s="8" t="n">
        <v>0.255</v>
      </c>
      <c r="K22" s="8" t="n">
        <v>2.620098</v>
      </c>
      <c r="L22" s="8" t="n">
        <v>2.0838275</v>
      </c>
      <c r="M22" s="8" t="n">
        <v>1.25734879686538</v>
      </c>
      <c r="N22" s="24" t="n">
        <v>40024</v>
      </c>
      <c r="O22" s="9" t="n">
        <v>0.7875</v>
      </c>
      <c r="P22" s="6" t="n">
        <v>-1276</v>
      </c>
      <c r="Q22" s="6" t="n">
        <v>1098</v>
      </c>
      <c r="R22" s="6" t="n">
        <v>-3</v>
      </c>
      <c r="S22" s="6" t="n">
        <v>-1</v>
      </c>
      <c r="T22" s="25"/>
    </row>
    <row r="23" s="6" customFormat="true" ht="15" hidden="false" customHeight="false" outlineLevel="0" collapsed="false">
      <c r="A23" s="6" t="s">
        <v>59</v>
      </c>
      <c r="B23" s="6" t="s">
        <v>60</v>
      </c>
      <c r="C23" s="6" t="s">
        <v>22</v>
      </c>
      <c r="D23" s="6" t="s">
        <v>36</v>
      </c>
      <c r="E23" s="6" t="s">
        <v>40</v>
      </c>
      <c r="F23" s="7" t="n">
        <v>19.9954699282523</v>
      </c>
      <c r="G23" s="7" t="n">
        <v>0.192284759071976</v>
      </c>
      <c r="H23" s="7"/>
      <c r="I23" s="8" t="n">
        <v>14.311</v>
      </c>
      <c r="J23" s="8" t="n">
        <v>0.199</v>
      </c>
      <c r="K23" s="8" t="n">
        <v>2.480608</v>
      </c>
      <c r="L23" s="8" t="n">
        <v>2.075887</v>
      </c>
      <c r="M23" s="8" t="n">
        <v>1.19496292428249</v>
      </c>
      <c r="N23" s="24" t="n">
        <v>40024</v>
      </c>
      <c r="O23" s="9" t="n">
        <v>0.790277777777778</v>
      </c>
      <c r="P23" s="6" t="n">
        <v>-1173</v>
      </c>
      <c r="Q23" s="6" t="n">
        <v>1030</v>
      </c>
      <c r="R23" s="6" t="n">
        <v>1</v>
      </c>
      <c r="S23" s="6" t="n">
        <v>2</v>
      </c>
      <c r="T23" s="25"/>
    </row>
    <row r="24" s="6" customFormat="true" ht="15" hidden="false" customHeight="false" outlineLevel="0" collapsed="false">
      <c r="A24" s="6" t="s">
        <v>61</v>
      </c>
      <c r="B24" s="6" t="s">
        <v>62</v>
      </c>
      <c r="C24" s="6" t="s">
        <v>22</v>
      </c>
      <c r="D24" s="6" t="s">
        <v>36</v>
      </c>
      <c r="E24" s="6" t="s">
        <v>40</v>
      </c>
      <c r="F24" s="7" t="n">
        <v>20.4781599765369</v>
      </c>
      <c r="G24" s="7" t="n">
        <v>0.192284759071976</v>
      </c>
      <c r="H24" s="7"/>
      <c r="I24" s="8" t="n">
        <v>14.791</v>
      </c>
      <c r="J24" s="8" t="n">
        <v>0.187</v>
      </c>
      <c r="K24" s="8" t="n">
        <v>2.590921</v>
      </c>
      <c r="L24" s="8" t="n">
        <v>2.0583635</v>
      </c>
      <c r="M24" s="8" t="n">
        <v>1.25872859677117</v>
      </c>
      <c r="N24" s="24" t="n">
        <v>40024</v>
      </c>
      <c r="O24" s="9" t="n">
        <v>0.792361111111111</v>
      </c>
      <c r="P24" s="6" t="n">
        <v>-1282</v>
      </c>
      <c r="Q24" s="6" t="n">
        <v>938</v>
      </c>
      <c r="R24" s="6" t="n">
        <v>-1</v>
      </c>
      <c r="S24" s="6" t="n">
        <v>1</v>
      </c>
      <c r="T24" s="25"/>
    </row>
    <row r="25" s="6" customFormat="true" ht="15" hidden="false" customHeight="false" outlineLevel="0" collapsed="false">
      <c r="F25" s="7"/>
      <c r="G25" s="7"/>
      <c r="H25" s="7"/>
      <c r="I25" s="8"/>
      <c r="J25" s="8"/>
      <c r="K25" s="8"/>
      <c r="L25" s="8"/>
      <c r="M25" s="8"/>
      <c r="O25" s="9"/>
      <c r="T25" s="25"/>
    </row>
    <row r="26" s="6" customFormat="true" ht="15" hidden="false" customHeight="false" outlineLevel="0" collapsed="false">
      <c r="A26" s="6" t="s">
        <v>63</v>
      </c>
      <c r="B26" s="6" t="s">
        <v>64</v>
      </c>
      <c r="F26" s="7"/>
      <c r="G26" s="7"/>
      <c r="H26" s="7"/>
      <c r="I26" s="8" t="n">
        <v>6.681</v>
      </c>
      <c r="J26" s="8" t="n">
        <v>0.276</v>
      </c>
      <c r="K26" s="8" t="n">
        <v>2.759229</v>
      </c>
      <c r="L26" s="8" t="n">
        <v>2.141406</v>
      </c>
      <c r="M26" s="8" t="n">
        <v>1.2885127808552</v>
      </c>
      <c r="N26" s="24" t="n">
        <v>40024</v>
      </c>
      <c r="O26" s="9" t="n">
        <v>0.796527777777778</v>
      </c>
      <c r="P26" s="6" t="n">
        <v>94</v>
      </c>
      <c r="Q26" s="6" t="n">
        <v>2328</v>
      </c>
      <c r="R26" s="6" t="n">
        <v>2</v>
      </c>
      <c r="S26" s="6" t="n">
        <v>1</v>
      </c>
      <c r="T26" s="25"/>
    </row>
    <row r="27" s="6" customFormat="true" ht="15" hidden="false" customHeight="false" outlineLevel="0" collapsed="false">
      <c r="A27" s="6" t="s">
        <v>65</v>
      </c>
      <c r="B27" s="6" t="s">
        <v>66</v>
      </c>
      <c r="F27" s="7"/>
      <c r="G27" s="7"/>
      <c r="H27" s="7"/>
      <c r="I27" s="8" t="n">
        <v>6.569</v>
      </c>
      <c r="J27" s="8" t="n">
        <v>0.221</v>
      </c>
      <c r="K27" s="8" t="n">
        <v>2.798144</v>
      </c>
      <c r="L27" s="8" t="n">
        <v>2.1754755</v>
      </c>
      <c r="M27" s="8" t="n">
        <v>1.28622179381013</v>
      </c>
      <c r="N27" s="24" t="n">
        <v>40024</v>
      </c>
      <c r="O27" s="9" t="n">
        <v>0.798611111111111</v>
      </c>
      <c r="P27" s="6" t="n">
        <v>114</v>
      </c>
      <c r="Q27" s="6" t="n">
        <v>2328</v>
      </c>
      <c r="R27" s="6" t="n">
        <v>2</v>
      </c>
      <c r="S27" s="6" t="n">
        <v>1</v>
      </c>
      <c r="T27" s="25"/>
    </row>
    <row r="28" s="6" customFormat="true" ht="15" hidden="false" customHeight="false" outlineLevel="0" collapsed="false">
      <c r="A28" s="6" t="s">
        <v>67</v>
      </c>
      <c r="B28" s="6" t="s">
        <v>68</v>
      </c>
      <c r="F28" s="7"/>
      <c r="G28" s="7"/>
      <c r="H28" s="7"/>
      <c r="I28" s="8" t="n">
        <v>6.581</v>
      </c>
      <c r="J28" s="8" t="n">
        <v>0.176</v>
      </c>
      <c r="K28" s="8" t="n">
        <v>2.801469</v>
      </c>
      <c r="L28" s="8" t="n">
        <v>2.188188</v>
      </c>
      <c r="M28" s="8" t="n">
        <v>1.28026888000483</v>
      </c>
      <c r="N28" s="24" t="n">
        <v>40024</v>
      </c>
      <c r="O28" s="9" t="n">
        <v>0.801388888888889</v>
      </c>
      <c r="P28" s="6" t="n">
        <v>134</v>
      </c>
      <c r="Q28" s="6" t="n">
        <v>2328</v>
      </c>
      <c r="R28" s="6" t="n">
        <v>2</v>
      </c>
      <c r="S28" s="6" t="n">
        <v>1</v>
      </c>
      <c r="T28" s="25"/>
    </row>
    <row r="29" s="6" customFormat="true" ht="15" hidden="false" customHeight="false" outlineLevel="0" collapsed="false">
      <c r="A29" s="6" t="s">
        <v>69</v>
      </c>
      <c r="B29" s="6" t="s">
        <v>70</v>
      </c>
      <c r="F29" s="7"/>
      <c r="G29" s="7"/>
      <c r="H29" s="7"/>
      <c r="I29" s="8" t="n">
        <v>6.591</v>
      </c>
      <c r="J29" s="8" t="n">
        <v>0.231</v>
      </c>
      <c r="K29" s="8" t="n">
        <v>2.812204</v>
      </c>
      <c r="L29" s="8" t="n">
        <v>2.1938205</v>
      </c>
      <c r="M29" s="8" t="n">
        <v>1.28187515797213</v>
      </c>
      <c r="N29" s="24" t="n">
        <v>40024</v>
      </c>
      <c r="O29" s="9" t="n">
        <v>0.803472222222222</v>
      </c>
      <c r="P29" s="6" t="n">
        <v>154</v>
      </c>
      <c r="Q29" s="6" t="n">
        <v>2328</v>
      </c>
      <c r="R29" s="6" t="n">
        <v>2</v>
      </c>
      <c r="S29" s="6" t="n">
        <v>1</v>
      </c>
      <c r="T29" s="25"/>
    </row>
    <row r="30" s="6" customFormat="true" ht="15" hidden="false" customHeight="false" outlineLevel="0" collapsed="false">
      <c r="B30" s="5" t="s">
        <v>33</v>
      </c>
      <c r="F30" s="7"/>
      <c r="G30" s="7"/>
      <c r="H30" s="7"/>
      <c r="I30" s="26" t="n">
        <v>6.6055</v>
      </c>
      <c r="J30" s="26" t="n">
        <v>0.10226110371645</v>
      </c>
      <c r="K30" s="8"/>
      <c r="L30" s="8"/>
      <c r="M30" s="8"/>
      <c r="O30" s="9"/>
      <c r="T30" s="25"/>
    </row>
    <row r="31" s="6" customFormat="true" ht="15" hidden="false" customHeight="false" outlineLevel="0" collapsed="false">
      <c r="B31" s="5" t="s">
        <v>71</v>
      </c>
      <c r="F31" s="7"/>
      <c r="G31" s="7"/>
      <c r="H31" s="27" t="n">
        <v>0.994426965515198</v>
      </c>
      <c r="I31" s="26" t="n">
        <v>6.68825</v>
      </c>
      <c r="J31" s="26" t="n">
        <v>0.192284759071976</v>
      </c>
      <c r="K31" s="8"/>
      <c r="L31" s="8"/>
      <c r="M31" s="8"/>
      <c r="O31" s="9"/>
      <c r="T31" s="25"/>
    </row>
    <row r="32" s="6" customFormat="true" ht="15" hidden="false" customHeight="false" outlineLevel="0" collapsed="false">
      <c r="F32" s="7"/>
      <c r="G32" s="7"/>
      <c r="H32" s="7"/>
      <c r="I32" s="8"/>
      <c r="J32" s="8"/>
      <c r="K32" s="8"/>
      <c r="L32" s="8"/>
      <c r="M32" s="8"/>
      <c r="O32" s="9"/>
      <c r="T32" s="25"/>
    </row>
    <row r="33" s="6" customFormat="true" ht="15" hidden="false" customHeight="false" outlineLevel="0" collapsed="false">
      <c r="A33" s="6" t="s">
        <v>72</v>
      </c>
      <c r="B33" s="6" t="s">
        <v>73</v>
      </c>
      <c r="C33" s="6" t="s">
        <v>22</v>
      </c>
      <c r="D33" s="6" t="s">
        <v>36</v>
      </c>
      <c r="E33" s="6" t="s">
        <v>37</v>
      </c>
      <c r="F33" s="7" t="n">
        <v>10.6051270001035</v>
      </c>
      <c r="G33" s="7" t="n">
        <v>0.30346334210247</v>
      </c>
      <c r="H33" s="7"/>
      <c r="I33" s="8" t="n">
        <v>4.967</v>
      </c>
      <c r="J33" s="8" t="n">
        <v>0.171</v>
      </c>
      <c r="K33" s="8" t="n">
        <v>2.792699</v>
      </c>
      <c r="L33" s="8" t="n">
        <v>2.1813825</v>
      </c>
      <c r="M33" s="8" t="n">
        <v>1.28024269012885</v>
      </c>
      <c r="N33" s="24" t="n">
        <v>40024</v>
      </c>
      <c r="O33" s="9" t="n">
        <v>0.806944444444445</v>
      </c>
      <c r="P33" s="6" t="n">
        <v>3500</v>
      </c>
      <c r="Q33" s="6" t="n">
        <v>3864</v>
      </c>
      <c r="R33" s="6" t="n">
        <v>15</v>
      </c>
      <c r="S33" s="6" t="n">
        <v>-1</v>
      </c>
      <c r="T33" s="25"/>
    </row>
    <row r="34" s="6" customFormat="true" ht="15" hidden="false" customHeight="false" outlineLevel="0" collapsed="false">
      <c r="A34" s="6" t="s">
        <v>74</v>
      </c>
      <c r="B34" s="6" t="s">
        <v>75</v>
      </c>
      <c r="C34" s="6" t="s">
        <v>22</v>
      </c>
      <c r="D34" s="6" t="s">
        <v>36</v>
      </c>
      <c r="E34" s="6" t="s">
        <v>40</v>
      </c>
      <c r="F34" s="7" t="n">
        <v>21.3591231294681</v>
      </c>
      <c r="G34" s="7" t="n">
        <v>0.30346334210247</v>
      </c>
      <c r="H34" s="7"/>
      <c r="I34" s="8" t="n">
        <v>15.661</v>
      </c>
      <c r="J34" s="8" t="n">
        <v>0.198</v>
      </c>
      <c r="K34" s="8" t="n">
        <v>2.775242</v>
      </c>
      <c r="L34" s="8" t="n">
        <v>2.173715</v>
      </c>
      <c r="M34" s="8" t="n">
        <v>1.27672762988708</v>
      </c>
      <c r="N34" s="24" t="n">
        <v>40024</v>
      </c>
      <c r="O34" s="9" t="n">
        <v>0.809722222222222</v>
      </c>
      <c r="P34" s="6" t="n">
        <v>3372</v>
      </c>
      <c r="Q34" s="6" t="n">
        <v>3972</v>
      </c>
      <c r="R34" s="6" t="n">
        <v>15</v>
      </c>
      <c r="S34" s="6" t="n">
        <v>-2</v>
      </c>
      <c r="T34" s="25"/>
    </row>
    <row r="35" s="6" customFormat="true" ht="15" hidden="false" customHeight="false" outlineLevel="0" collapsed="false">
      <c r="A35" s="6" t="s">
        <v>76</v>
      </c>
      <c r="B35" s="6" t="s">
        <v>77</v>
      </c>
      <c r="C35" s="6" t="s">
        <v>22</v>
      </c>
      <c r="D35" s="6" t="s">
        <v>36</v>
      </c>
      <c r="E35" s="6" t="s">
        <v>40</v>
      </c>
      <c r="F35" s="7" t="n">
        <v>20.5013375769763</v>
      </c>
      <c r="G35" s="7" t="n">
        <v>0.30346334210247</v>
      </c>
      <c r="H35" s="7"/>
      <c r="I35" s="8" t="n">
        <v>14.808</v>
      </c>
      <c r="J35" s="8" t="n">
        <v>0.231</v>
      </c>
      <c r="K35" s="8" t="n">
        <v>2.72852</v>
      </c>
      <c r="L35" s="8" t="n">
        <v>2.167183</v>
      </c>
      <c r="M35" s="8" t="n">
        <v>1.25901688966737</v>
      </c>
      <c r="N35" s="24" t="n">
        <v>40024</v>
      </c>
      <c r="O35" s="9" t="n">
        <v>0.811805555555556</v>
      </c>
      <c r="P35" s="6" t="n">
        <v>3274</v>
      </c>
      <c r="Q35" s="6" t="n">
        <v>4110</v>
      </c>
      <c r="R35" s="6" t="n">
        <v>11</v>
      </c>
      <c r="S35" s="6" t="n">
        <v>1</v>
      </c>
      <c r="T35" s="25"/>
    </row>
    <row r="36" s="6" customFormat="true" ht="15" hidden="false" customHeight="false" outlineLevel="0" collapsed="false">
      <c r="A36" s="6" t="s">
        <v>78</v>
      </c>
      <c r="B36" s="6" t="s">
        <v>79</v>
      </c>
      <c r="C36" s="6" t="s">
        <v>22</v>
      </c>
      <c r="D36" s="6" t="s">
        <v>36</v>
      </c>
      <c r="E36" s="6" t="s">
        <v>37</v>
      </c>
      <c r="F36" s="7" t="n">
        <v>9.68599922170088</v>
      </c>
      <c r="G36" s="7" t="n">
        <v>0.30346334210247</v>
      </c>
      <c r="H36" s="7"/>
      <c r="I36" s="8" t="n">
        <v>4.053</v>
      </c>
      <c r="J36" s="8" t="n">
        <v>0.173</v>
      </c>
      <c r="K36" s="8" t="n">
        <v>2.780199</v>
      </c>
      <c r="L36" s="8" t="n">
        <v>2.167066</v>
      </c>
      <c r="M36" s="8" t="n">
        <v>1.28293231493642</v>
      </c>
      <c r="N36" s="24" t="n">
        <v>40024</v>
      </c>
      <c r="O36" s="9" t="n">
        <v>0.815277777777778</v>
      </c>
      <c r="P36" s="6" t="n">
        <v>2607</v>
      </c>
      <c r="Q36" s="6" t="n">
        <v>4423</v>
      </c>
      <c r="R36" s="6" t="n">
        <v>9</v>
      </c>
      <c r="S36" s="6" t="n">
        <v>3</v>
      </c>
      <c r="T36" s="25"/>
    </row>
    <row r="37" s="6" customFormat="true" ht="15" hidden="false" customHeight="false" outlineLevel="0" collapsed="false">
      <c r="A37" s="6" t="s">
        <v>80</v>
      </c>
      <c r="B37" s="6" t="s">
        <v>81</v>
      </c>
      <c r="C37" s="6" t="s">
        <v>22</v>
      </c>
      <c r="D37" s="6" t="s">
        <v>36</v>
      </c>
      <c r="E37" s="6" t="s">
        <v>40</v>
      </c>
      <c r="F37" s="7" t="n">
        <v>19.4072336131883</v>
      </c>
      <c r="G37" s="7" t="n">
        <v>0.30346334210247</v>
      </c>
      <c r="H37" s="7"/>
      <c r="I37" s="8" t="n">
        <v>13.72</v>
      </c>
      <c r="J37" s="8" t="n">
        <v>0.208</v>
      </c>
      <c r="K37" s="8" t="n">
        <v>2.71803</v>
      </c>
      <c r="L37" s="8" t="n">
        <v>2.163272</v>
      </c>
      <c r="M37" s="8" t="n">
        <v>1.25644394232441</v>
      </c>
      <c r="N37" s="24" t="n">
        <v>40024</v>
      </c>
      <c r="O37" s="9" t="n">
        <v>0.818055555555556</v>
      </c>
      <c r="P37" s="6" t="n">
        <v>2626</v>
      </c>
      <c r="Q37" s="6" t="n">
        <v>4343</v>
      </c>
      <c r="R37" s="6" t="n">
        <v>9</v>
      </c>
      <c r="S37" s="6" t="n">
        <v>1</v>
      </c>
      <c r="T37" s="25"/>
    </row>
    <row r="38" s="6" customFormat="true" ht="15" hidden="false" customHeight="false" outlineLevel="0" collapsed="false">
      <c r="A38" s="6" t="s">
        <v>82</v>
      </c>
      <c r="B38" s="6" t="s">
        <v>83</v>
      </c>
      <c r="C38" s="6" t="s">
        <v>22</v>
      </c>
      <c r="D38" s="6" t="s">
        <v>36</v>
      </c>
      <c r="E38" s="6" t="s">
        <v>40</v>
      </c>
      <c r="F38" s="7" t="n">
        <v>20.1011046931643</v>
      </c>
      <c r="G38" s="7" t="n">
        <v>0.30346334210247</v>
      </c>
      <c r="H38" s="7"/>
      <c r="I38" s="8" t="n">
        <v>14.41</v>
      </c>
      <c r="J38" s="8" t="n">
        <v>0.231</v>
      </c>
      <c r="K38" s="8" t="n">
        <v>2.734494</v>
      </c>
      <c r="L38" s="8" t="n">
        <v>2.157326</v>
      </c>
      <c r="M38" s="8" t="n">
        <v>1.26753861029812</v>
      </c>
      <c r="N38" s="24" t="n">
        <v>40024</v>
      </c>
      <c r="O38" s="9" t="n">
        <v>0.820138888888889</v>
      </c>
      <c r="P38" s="6" t="n">
        <v>2341</v>
      </c>
      <c r="Q38" s="6" t="n">
        <v>4272</v>
      </c>
      <c r="R38" s="6" t="n">
        <v>7</v>
      </c>
      <c r="S38" s="6" t="n">
        <v>2</v>
      </c>
      <c r="T38" s="25"/>
    </row>
    <row r="39" s="6" customFormat="true" ht="15" hidden="false" customHeight="false" outlineLevel="0" collapsed="false">
      <c r="A39" s="6" t="s">
        <v>84</v>
      </c>
      <c r="B39" s="6" t="s">
        <v>85</v>
      </c>
      <c r="C39" s="6" t="s">
        <v>22</v>
      </c>
      <c r="D39" s="6" t="s">
        <v>36</v>
      </c>
      <c r="E39" s="6" t="s">
        <v>40</v>
      </c>
      <c r="F39" s="7" t="n">
        <v>21.3762185039026</v>
      </c>
      <c r="G39" s="7" t="n">
        <v>0.30346334210247</v>
      </c>
      <c r="H39" s="7"/>
      <c r="I39" s="8" t="n">
        <v>15.678</v>
      </c>
      <c r="J39" s="8" t="n">
        <v>0.224</v>
      </c>
      <c r="K39" s="8" t="n">
        <v>2.733078</v>
      </c>
      <c r="L39" s="8" t="n">
        <v>2.161003</v>
      </c>
      <c r="M39" s="8" t="n">
        <v>1.2647266107451</v>
      </c>
      <c r="N39" s="24" t="n">
        <v>40024</v>
      </c>
      <c r="O39" s="9" t="n">
        <v>0.822916666666667</v>
      </c>
      <c r="P39" s="6" t="n">
        <v>2439</v>
      </c>
      <c r="Q39" s="6" t="n">
        <v>4211</v>
      </c>
      <c r="R39" s="6" t="n">
        <v>8</v>
      </c>
      <c r="S39" s="6" t="n">
        <v>2</v>
      </c>
      <c r="T39" s="25"/>
    </row>
    <row r="40" s="6" customFormat="true" ht="15" hidden="false" customHeight="false" outlineLevel="0" collapsed="false">
      <c r="A40" s="6" t="s">
        <v>86</v>
      </c>
      <c r="B40" s="6" t="s">
        <v>87</v>
      </c>
      <c r="C40" s="6" t="s">
        <v>22</v>
      </c>
      <c r="D40" s="6" t="s">
        <v>36</v>
      </c>
      <c r="E40" s="6" t="s">
        <v>37</v>
      </c>
      <c r="F40" s="7" t="n">
        <v>7.87791197272036</v>
      </c>
      <c r="G40" s="7" t="n">
        <v>0.30346334210247</v>
      </c>
      <c r="H40" s="7"/>
      <c r="I40" s="8" t="n">
        <v>2.255</v>
      </c>
      <c r="J40" s="8" t="n">
        <v>0.142</v>
      </c>
      <c r="K40" s="8" t="n">
        <v>2.730645</v>
      </c>
      <c r="L40" s="8" t="n">
        <v>2.1487595</v>
      </c>
      <c r="M40" s="8" t="n">
        <v>1.27080066429026</v>
      </c>
      <c r="N40" s="24" t="n">
        <v>40024</v>
      </c>
      <c r="O40" s="9" t="n">
        <v>0.827083333333333</v>
      </c>
      <c r="P40" s="6" t="n">
        <v>-390</v>
      </c>
      <c r="Q40" s="6" t="n">
        <v>4388</v>
      </c>
      <c r="R40" s="6" t="n">
        <v>-8</v>
      </c>
      <c r="S40" s="6" t="n">
        <v>6</v>
      </c>
      <c r="T40" s="25"/>
    </row>
    <row r="41" s="6" customFormat="true" ht="15" hidden="false" customHeight="false" outlineLevel="0" collapsed="false">
      <c r="A41" s="6" t="s">
        <v>88</v>
      </c>
      <c r="B41" s="6" t="s">
        <v>89</v>
      </c>
      <c r="C41" s="6" t="s">
        <v>22</v>
      </c>
      <c r="D41" s="6" t="s">
        <v>36</v>
      </c>
      <c r="E41" s="6" t="s">
        <v>40</v>
      </c>
      <c r="F41" s="7" t="n">
        <v>23.3733604819197</v>
      </c>
      <c r="G41" s="7" t="n">
        <v>0.30346334210247</v>
      </c>
      <c r="H41" s="7"/>
      <c r="I41" s="8" t="n">
        <v>17.664</v>
      </c>
      <c r="J41" s="8" t="n">
        <v>0.253</v>
      </c>
      <c r="K41" s="8" t="n">
        <v>2.738702</v>
      </c>
      <c r="L41" s="8" t="n">
        <v>2.1383945</v>
      </c>
      <c r="M41" s="8" t="n">
        <v>1.28072813505646</v>
      </c>
      <c r="N41" s="24" t="n">
        <v>40024</v>
      </c>
      <c r="O41" s="9" t="n">
        <v>0.829166666666667</v>
      </c>
      <c r="P41" s="6" t="n">
        <v>-320</v>
      </c>
      <c r="Q41" s="6" t="n">
        <v>4360</v>
      </c>
      <c r="R41" s="6" t="n">
        <v>-7</v>
      </c>
      <c r="S41" s="6" t="n">
        <v>7</v>
      </c>
      <c r="T41" s="25"/>
    </row>
    <row r="42" s="6" customFormat="true" ht="15" hidden="false" customHeight="false" outlineLevel="0" collapsed="false">
      <c r="A42" s="6" t="s">
        <v>90</v>
      </c>
      <c r="B42" s="6" t="s">
        <v>91</v>
      </c>
      <c r="C42" s="6" t="s">
        <v>22</v>
      </c>
      <c r="D42" s="6" t="s">
        <v>36</v>
      </c>
      <c r="E42" s="6" t="s">
        <v>40</v>
      </c>
      <c r="F42" s="7" t="n">
        <v>20.5978761620165</v>
      </c>
      <c r="G42" s="7" t="n">
        <v>0.30346334210247</v>
      </c>
      <c r="H42" s="7"/>
      <c r="I42" s="8" t="n">
        <v>14.904</v>
      </c>
      <c r="J42" s="8" t="n">
        <v>0.191</v>
      </c>
      <c r="K42" s="8" t="n">
        <v>2.702434</v>
      </c>
      <c r="L42" s="8" t="n">
        <v>2.130219</v>
      </c>
      <c r="M42" s="8" t="n">
        <v>1.26861792144376</v>
      </c>
      <c r="N42" s="24" t="n">
        <v>40024</v>
      </c>
      <c r="O42" s="9" t="n">
        <v>0.83125</v>
      </c>
      <c r="P42" s="6" t="n">
        <v>-251</v>
      </c>
      <c r="Q42" s="6" t="n">
        <v>4364</v>
      </c>
      <c r="R42" s="6" t="n">
        <v>-7</v>
      </c>
      <c r="S42" s="6" t="n">
        <v>6</v>
      </c>
      <c r="T42" s="25"/>
    </row>
    <row r="43" s="6" customFormat="true" ht="15" hidden="false" customHeight="false" outlineLevel="0" collapsed="false">
      <c r="A43" s="6" t="s">
        <v>92</v>
      </c>
      <c r="B43" s="6" t="s">
        <v>93</v>
      </c>
      <c r="C43" s="6" t="s">
        <v>22</v>
      </c>
      <c r="D43" s="6" t="s">
        <v>36</v>
      </c>
      <c r="E43" s="6" t="s">
        <v>40</v>
      </c>
      <c r="F43" s="7" t="n">
        <v>20.8402282348776</v>
      </c>
      <c r="G43" s="7" t="n">
        <v>0.30346334210247</v>
      </c>
      <c r="H43" s="7"/>
      <c r="I43" s="8" t="n">
        <v>15.145</v>
      </c>
      <c r="J43" s="8" t="n">
        <v>0.163</v>
      </c>
      <c r="K43" s="8" t="n">
        <v>2.689045</v>
      </c>
      <c r="L43" s="8" t="n">
        <v>2.125134</v>
      </c>
      <c r="M43" s="8" t="n">
        <v>1.26535314949551</v>
      </c>
      <c r="N43" s="24" t="n">
        <v>40024</v>
      </c>
      <c r="O43" s="9" t="n">
        <v>0.834027777777778</v>
      </c>
      <c r="P43" s="6" t="n">
        <v>-288</v>
      </c>
      <c r="Q43" s="6" t="n">
        <v>4361</v>
      </c>
      <c r="R43" s="6" t="n">
        <v>-7</v>
      </c>
      <c r="S43" s="6" t="n">
        <v>7</v>
      </c>
      <c r="T43" s="25"/>
    </row>
    <row r="44" s="6" customFormat="true" ht="15" hidden="false" customHeight="false" outlineLevel="0" collapsed="false">
      <c r="A44" s="28" t="s">
        <v>94</v>
      </c>
      <c r="B44" s="28" t="s">
        <v>95</v>
      </c>
      <c r="C44" s="28" t="s">
        <v>22</v>
      </c>
      <c r="D44" s="28" t="s">
        <v>36</v>
      </c>
      <c r="E44" s="28" t="s">
        <v>37</v>
      </c>
      <c r="F44" s="29" t="n">
        <v>9.97058692551689</v>
      </c>
      <c r="G44" s="29" t="n">
        <v>0.30346334210247</v>
      </c>
      <c r="H44" s="29"/>
      <c r="I44" s="30" t="n">
        <v>4.336</v>
      </c>
      <c r="J44" s="30" t="n">
        <v>0.204</v>
      </c>
      <c r="K44" s="30" t="n">
        <v>2.678946</v>
      </c>
      <c r="L44" s="30" t="n">
        <v>2.1099965</v>
      </c>
      <c r="M44" s="30" t="n">
        <v>1.26964476007425</v>
      </c>
      <c r="N44" s="31" t="n">
        <v>40024</v>
      </c>
      <c r="O44" s="32" t="n">
        <v>0.836805555555556</v>
      </c>
      <c r="P44" s="28" t="n">
        <v>-315</v>
      </c>
      <c r="Q44" s="28" t="n">
        <v>4636</v>
      </c>
      <c r="R44" s="28" t="n">
        <v>-8</v>
      </c>
      <c r="S44" s="28" t="n">
        <v>7</v>
      </c>
      <c r="T44" s="33"/>
      <c r="U44" s="28" t="s">
        <v>96</v>
      </c>
    </row>
    <row r="45" s="6" customFormat="true" ht="15" hidden="false" customHeight="false" outlineLevel="0" collapsed="false">
      <c r="F45" s="7"/>
      <c r="G45" s="7"/>
      <c r="H45" s="7"/>
      <c r="I45" s="8"/>
      <c r="J45" s="8"/>
      <c r="K45" s="8"/>
      <c r="L45" s="8"/>
      <c r="M45" s="8"/>
      <c r="O45" s="9"/>
      <c r="T45" s="25"/>
    </row>
    <row r="46" s="6" customFormat="true" ht="15" hidden="false" customHeight="false" outlineLevel="0" collapsed="false">
      <c r="A46" s="6" t="s">
        <v>97</v>
      </c>
      <c r="B46" s="6" t="s">
        <v>98</v>
      </c>
      <c r="F46" s="7"/>
      <c r="G46" s="7"/>
      <c r="H46" s="7"/>
      <c r="I46" s="8" t="n">
        <v>6.675</v>
      </c>
      <c r="J46" s="8" t="n">
        <v>0.14</v>
      </c>
      <c r="K46" s="8" t="n">
        <v>2.676224</v>
      </c>
      <c r="L46" s="8" t="n">
        <v>2.1013905</v>
      </c>
      <c r="M46" s="8" t="n">
        <v>1.2735491095063</v>
      </c>
      <c r="N46" s="24" t="n">
        <v>40024</v>
      </c>
      <c r="O46" s="9" t="n">
        <v>0.839583333333333</v>
      </c>
      <c r="P46" s="6" t="n">
        <v>88</v>
      </c>
      <c r="Q46" s="6" t="n">
        <v>2305</v>
      </c>
      <c r="R46" s="6" t="n">
        <v>0</v>
      </c>
      <c r="S46" s="6" t="n">
        <v>2</v>
      </c>
      <c r="T46" s="25"/>
    </row>
    <row r="47" s="6" customFormat="true" ht="15" hidden="false" customHeight="false" outlineLevel="0" collapsed="false">
      <c r="A47" s="6" t="s">
        <v>99</v>
      </c>
      <c r="B47" s="6" t="s">
        <v>100</v>
      </c>
      <c r="F47" s="7"/>
      <c r="G47" s="7"/>
      <c r="H47" s="7"/>
      <c r="I47" s="8" t="n">
        <v>6.838</v>
      </c>
      <c r="J47" s="8" t="n">
        <v>0.184</v>
      </c>
      <c r="K47" s="8" t="n">
        <v>2.664384</v>
      </c>
      <c r="L47" s="8" t="n">
        <v>2.0936455</v>
      </c>
      <c r="M47" s="8" t="n">
        <v>1.27260512823207</v>
      </c>
      <c r="N47" s="24" t="n">
        <v>40024</v>
      </c>
      <c r="O47" s="9" t="n">
        <v>0.84375</v>
      </c>
      <c r="P47" s="6" t="n">
        <v>108</v>
      </c>
      <c r="Q47" s="6" t="n">
        <v>2305</v>
      </c>
      <c r="R47" s="6" t="n">
        <v>0</v>
      </c>
      <c r="S47" s="6" t="n">
        <v>1</v>
      </c>
      <c r="T47" s="25"/>
    </row>
    <row r="48" s="6" customFormat="true" ht="15" hidden="false" customHeight="false" outlineLevel="0" collapsed="false">
      <c r="A48" s="6" t="s">
        <v>101</v>
      </c>
      <c r="B48" s="6" t="s">
        <v>102</v>
      </c>
      <c r="F48" s="7"/>
      <c r="G48" s="7"/>
      <c r="H48" s="7"/>
      <c r="I48" s="8" t="n">
        <v>6.977</v>
      </c>
      <c r="J48" s="8" t="n">
        <v>0.176</v>
      </c>
      <c r="K48" s="8" t="n">
        <v>2.755271</v>
      </c>
      <c r="L48" s="8" t="n">
        <v>2.1597905</v>
      </c>
      <c r="M48" s="8" t="n">
        <v>1.27571215819312</v>
      </c>
      <c r="N48" s="24" t="n">
        <v>40024</v>
      </c>
      <c r="O48" s="9" t="n">
        <v>0.846527777777778</v>
      </c>
      <c r="P48" s="6" t="n">
        <v>128</v>
      </c>
      <c r="Q48" s="6" t="n">
        <v>2305</v>
      </c>
      <c r="R48" s="6" t="n">
        <v>0</v>
      </c>
      <c r="S48" s="6" t="n">
        <v>2</v>
      </c>
      <c r="T48" s="25"/>
    </row>
    <row r="49" s="6" customFormat="true" ht="15" hidden="false" customHeight="false" outlineLevel="0" collapsed="false">
      <c r="A49" s="6" t="s">
        <v>103</v>
      </c>
      <c r="B49" s="6" t="s">
        <v>104</v>
      </c>
      <c r="F49" s="7"/>
      <c r="G49" s="7"/>
      <c r="H49" s="7"/>
      <c r="I49" s="8" t="n">
        <v>6.546</v>
      </c>
      <c r="J49" s="8" t="n">
        <v>0.181</v>
      </c>
      <c r="K49" s="8" t="n">
        <v>2.841042</v>
      </c>
      <c r="L49" s="8" t="n">
        <v>2.2152175</v>
      </c>
      <c r="M49" s="8" t="n">
        <v>1.28251153667755</v>
      </c>
      <c r="N49" s="24" t="n">
        <v>40024</v>
      </c>
      <c r="O49" s="9" t="n">
        <v>0.848611111111111</v>
      </c>
      <c r="P49" s="6" t="n">
        <v>148</v>
      </c>
      <c r="Q49" s="6" t="n">
        <v>2305</v>
      </c>
      <c r="R49" s="6" t="n">
        <v>0</v>
      </c>
      <c r="S49" s="6" t="n">
        <v>1</v>
      </c>
      <c r="T49" s="25"/>
    </row>
    <row r="50" s="6" customFormat="true" ht="15" hidden="false" customHeight="false" outlineLevel="0" collapsed="false">
      <c r="B50" s="5" t="s">
        <v>33</v>
      </c>
      <c r="F50" s="7"/>
      <c r="G50" s="7"/>
      <c r="H50" s="7"/>
      <c r="I50" s="26" t="n">
        <v>6.759</v>
      </c>
      <c r="J50" s="26" t="n">
        <v>0.376280037560676</v>
      </c>
      <c r="K50" s="8"/>
      <c r="L50" s="8"/>
      <c r="M50" s="8"/>
      <c r="O50" s="9"/>
      <c r="T50" s="25"/>
    </row>
    <row r="51" s="6" customFormat="true" ht="15" hidden="false" customHeight="false" outlineLevel="0" collapsed="false">
      <c r="B51" s="5" t="s">
        <v>71</v>
      </c>
      <c r="F51" s="7"/>
      <c r="G51" s="7"/>
      <c r="H51" s="27" t="n">
        <v>0.994421038594134</v>
      </c>
      <c r="I51" s="26" t="n">
        <v>6.68225</v>
      </c>
      <c r="J51" s="26" t="n">
        <v>0.30346334210247</v>
      </c>
      <c r="K51" s="8"/>
      <c r="L51" s="8"/>
      <c r="M51" s="8"/>
      <c r="O51" s="9"/>
      <c r="T51" s="25"/>
    </row>
    <row r="52" s="6" customFormat="true" ht="15" hidden="false" customHeight="false" outlineLevel="0" collapsed="false">
      <c r="F52" s="7"/>
      <c r="G52" s="7"/>
      <c r="H52" s="7"/>
      <c r="I52" s="8"/>
      <c r="J52" s="8"/>
      <c r="K52" s="8"/>
      <c r="L52" s="8"/>
      <c r="M52" s="8"/>
      <c r="O52" s="9"/>
      <c r="T52" s="25"/>
    </row>
    <row r="53" s="6" customFormat="true" ht="15" hidden="false" customHeight="false" outlineLevel="0" collapsed="false">
      <c r="A53" s="6" t="s">
        <v>105</v>
      </c>
      <c r="B53" s="6" t="s">
        <v>106</v>
      </c>
      <c r="C53" s="6" t="s">
        <v>22</v>
      </c>
      <c r="D53" s="6" t="s">
        <v>36</v>
      </c>
      <c r="E53" s="6" t="s">
        <v>37</v>
      </c>
      <c r="F53" s="7" t="n">
        <v>12.5434283751797</v>
      </c>
      <c r="G53" s="7" t="n">
        <v>0.275738488945148</v>
      </c>
      <c r="H53" s="7"/>
      <c r="I53" s="8" t="n">
        <v>6.953</v>
      </c>
      <c r="J53" s="8" t="n">
        <v>0.197</v>
      </c>
      <c r="K53" s="8" t="n">
        <v>2.823467</v>
      </c>
      <c r="L53" s="8" t="n">
        <v>2.227891</v>
      </c>
      <c r="M53" s="8" t="n">
        <v>1.26732726152222</v>
      </c>
      <c r="N53" s="24" t="n">
        <v>40024</v>
      </c>
      <c r="O53" s="9" t="n">
        <v>0.852083333333333</v>
      </c>
      <c r="P53" s="6" t="n">
        <v>-2173</v>
      </c>
      <c r="Q53" s="6" t="n">
        <v>5042</v>
      </c>
      <c r="R53" s="6" t="n">
        <v>-3</v>
      </c>
      <c r="S53" s="6" t="n">
        <v>9</v>
      </c>
      <c r="T53" s="25"/>
    </row>
    <row r="54" s="6" customFormat="true" ht="15" hidden="false" customHeight="false" outlineLevel="0" collapsed="false">
      <c r="A54" s="6" t="s">
        <v>107</v>
      </c>
      <c r="B54" s="6" t="s">
        <v>108</v>
      </c>
      <c r="C54" s="6" t="s">
        <v>22</v>
      </c>
      <c r="D54" s="6" t="s">
        <v>36</v>
      </c>
      <c r="E54" s="6" t="s">
        <v>40</v>
      </c>
      <c r="F54" s="7" t="n">
        <v>19.6225132339183</v>
      </c>
      <c r="G54" s="7" t="n">
        <v>0.275738488945148</v>
      </c>
      <c r="H54" s="7"/>
      <c r="I54" s="8" t="n">
        <v>13.993</v>
      </c>
      <c r="J54" s="8" t="n">
        <v>0.229</v>
      </c>
      <c r="K54" s="8" t="n">
        <v>2.817217</v>
      </c>
      <c r="L54" s="8" t="n">
        <v>2.2302375</v>
      </c>
      <c r="M54" s="8" t="n">
        <v>1.26319147624412</v>
      </c>
      <c r="N54" s="24" t="n">
        <v>40024</v>
      </c>
      <c r="O54" s="9" t="n">
        <v>0.854861111111111</v>
      </c>
      <c r="P54" s="6" t="n">
        <v>-2175</v>
      </c>
      <c r="Q54" s="6" t="n">
        <v>4888</v>
      </c>
      <c r="R54" s="6" t="n">
        <v>-2</v>
      </c>
      <c r="S54" s="6" t="n">
        <v>7</v>
      </c>
      <c r="T54" s="25"/>
    </row>
    <row r="55" s="6" customFormat="true" ht="15" hidden="false" customHeight="false" outlineLevel="0" collapsed="false">
      <c r="A55" s="6" t="s">
        <v>109</v>
      </c>
      <c r="B55" s="6" t="s">
        <v>110</v>
      </c>
      <c r="C55" s="6" t="s">
        <v>22</v>
      </c>
      <c r="D55" s="6" t="s">
        <v>36</v>
      </c>
      <c r="E55" s="6" t="s">
        <v>40</v>
      </c>
      <c r="F55" s="7" t="n">
        <v>18.998065549646</v>
      </c>
      <c r="G55" s="7" t="n">
        <v>0.275738488945148</v>
      </c>
      <c r="H55" s="7"/>
      <c r="I55" s="8" t="n">
        <v>13.372</v>
      </c>
      <c r="J55" s="8" t="n">
        <v>0.233</v>
      </c>
      <c r="K55" s="8" t="n">
        <v>2.799769</v>
      </c>
      <c r="L55" s="8" t="n">
        <v>2.2214755</v>
      </c>
      <c r="M55" s="8" t="n">
        <v>1.26031954887641</v>
      </c>
      <c r="N55" s="24" t="n">
        <v>40024</v>
      </c>
      <c r="O55" s="9" t="n">
        <v>0.857638888888889</v>
      </c>
      <c r="P55" s="6" t="n">
        <v>-2308</v>
      </c>
      <c r="Q55" s="6" t="n">
        <v>4986</v>
      </c>
      <c r="R55" s="6" t="n">
        <v>-4</v>
      </c>
      <c r="S55" s="6" t="n">
        <v>7</v>
      </c>
      <c r="T55" s="25"/>
    </row>
    <row r="56" s="6" customFormat="true" ht="15" hidden="false" customHeight="false" outlineLevel="0" collapsed="false">
      <c r="A56" s="6" t="s">
        <v>111</v>
      </c>
      <c r="B56" s="6" t="s">
        <v>112</v>
      </c>
      <c r="C56" s="6" t="s">
        <v>22</v>
      </c>
      <c r="D56" s="6" t="s">
        <v>36</v>
      </c>
      <c r="E56" s="6" t="s">
        <v>40</v>
      </c>
      <c r="F56" s="7" t="n">
        <v>20.0689782448955</v>
      </c>
      <c r="G56" s="7" t="n">
        <v>0.275738488945148</v>
      </c>
      <c r="H56" s="7"/>
      <c r="I56" s="8" t="n">
        <v>14.437</v>
      </c>
      <c r="J56" s="8" t="n">
        <v>0.23</v>
      </c>
      <c r="K56" s="8" t="n">
        <v>2.779184</v>
      </c>
      <c r="L56" s="8" t="n">
        <v>2.218151</v>
      </c>
      <c r="M56" s="8" t="n">
        <v>1.25292822715857</v>
      </c>
      <c r="N56" s="24" t="n">
        <v>40024</v>
      </c>
      <c r="O56" s="9" t="n">
        <v>0.860416666666667</v>
      </c>
      <c r="P56" s="6" t="n">
        <v>-2453</v>
      </c>
      <c r="Q56" s="6" t="n">
        <v>4933</v>
      </c>
      <c r="R56" s="6" t="n">
        <v>-6</v>
      </c>
      <c r="S56" s="6" t="n">
        <v>6</v>
      </c>
      <c r="T56" s="25"/>
    </row>
    <row r="57" s="6" customFormat="true" ht="15" hidden="false" customHeight="false" outlineLevel="0" collapsed="false">
      <c r="A57" s="6" t="s">
        <v>113</v>
      </c>
      <c r="B57" s="6" t="s">
        <v>114</v>
      </c>
      <c r="C57" s="6" t="s">
        <v>22</v>
      </c>
      <c r="D57" s="6" t="s">
        <v>36</v>
      </c>
      <c r="E57" s="6" t="s">
        <v>37</v>
      </c>
      <c r="F57" s="7" t="n">
        <v>9.67559456592948</v>
      </c>
      <c r="G57" s="7" t="n">
        <v>0.275738488945148</v>
      </c>
      <c r="H57" s="7"/>
      <c r="I57" s="8" t="n">
        <v>4.101</v>
      </c>
      <c r="J57" s="8" t="n">
        <v>0.198</v>
      </c>
      <c r="K57" s="8" t="n">
        <v>2.777949</v>
      </c>
      <c r="L57" s="8" t="n">
        <v>2.220537</v>
      </c>
      <c r="M57" s="8" t="n">
        <v>1.25102576538918</v>
      </c>
      <c r="N57" s="24" t="n">
        <v>40024</v>
      </c>
      <c r="O57" s="9" t="n">
        <v>0.863194444444444</v>
      </c>
      <c r="P57" s="6" t="n">
        <v>-2376</v>
      </c>
      <c r="Q57" s="6" t="n">
        <v>4166</v>
      </c>
      <c r="R57" s="6" t="n">
        <v>-1</v>
      </c>
      <c r="S57" s="6" t="n">
        <v>2</v>
      </c>
      <c r="T57" s="25"/>
    </row>
    <row r="58" s="6" customFormat="true" ht="15" hidden="false" customHeight="false" outlineLevel="0" collapsed="false">
      <c r="A58" s="6" t="s">
        <v>115</v>
      </c>
      <c r="B58" s="6" t="s">
        <v>116</v>
      </c>
      <c r="C58" s="6" t="s">
        <v>22</v>
      </c>
      <c r="D58" s="6" t="s">
        <v>36</v>
      </c>
      <c r="E58" s="6" t="s">
        <v>40</v>
      </c>
      <c r="F58" s="7" t="n">
        <v>19.7512238677136</v>
      </c>
      <c r="G58" s="7" t="n">
        <v>0.275738488945148</v>
      </c>
      <c r="H58" s="7"/>
      <c r="I58" s="8" t="n">
        <v>14.121</v>
      </c>
      <c r="J58" s="8" t="n">
        <v>0.181</v>
      </c>
      <c r="K58" s="8" t="n">
        <v>2.804446</v>
      </c>
      <c r="L58" s="8" t="n">
        <v>2.2140045</v>
      </c>
      <c r="M58" s="8" t="n">
        <v>1.26668486897836</v>
      </c>
      <c r="N58" s="24" t="n">
        <v>40024</v>
      </c>
      <c r="O58" s="9" t="n">
        <v>0.865277777777778</v>
      </c>
      <c r="P58" s="6" t="n">
        <v>-2347</v>
      </c>
      <c r="Q58" s="6" t="n">
        <v>4193</v>
      </c>
      <c r="R58" s="6" t="n">
        <v>-2</v>
      </c>
      <c r="S58" s="6" t="n">
        <v>3</v>
      </c>
      <c r="T58" s="25"/>
    </row>
    <row r="59" s="6" customFormat="true" ht="15" hidden="false" customHeight="false" outlineLevel="0" collapsed="false">
      <c r="F59" s="7"/>
      <c r="G59" s="7"/>
      <c r="H59" s="7"/>
      <c r="I59" s="8"/>
      <c r="J59" s="8"/>
      <c r="K59" s="8"/>
      <c r="L59" s="8"/>
      <c r="M59" s="8"/>
      <c r="O59" s="9"/>
      <c r="T59" s="25"/>
    </row>
    <row r="60" s="6" customFormat="true" ht="15" hidden="false" customHeight="false" outlineLevel="0" collapsed="false">
      <c r="A60" s="6" t="s">
        <v>117</v>
      </c>
      <c r="B60" s="6" t="s">
        <v>118</v>
      </c>
      <c r="F60" s="7"/>
      <c r="G60" s="7"/>
      <c r="H60" s="7"/>
      <c r="I60" s="8" t="n">
        <v>6.838</v>
      </c>
      <c r="J60" s="8" t="n">
        <v>0.164</v>
      </c>
      <c r="K60" s="8" t="n">
        <v>2.815394</v>
      </c>
      <c r="L60" s="8" t="n">
        <v>2.198867</v>
      </c>
      <c r="M60" s="8" t="n">
        <v>1.28038394318529</v>
      </c>
      <c r="N60" s="24" t="n">
        <v>40024</v>
      </c>
      <c r="O60" s="9" t="n">
        <v>0.868055555555556</v>
      </c>
      <c r="P60" s="6" t="n">
        <v>94</v>
      </c>
      <c r="Q60" s="6" t="n">
        <v>2279</v>
      </c>
      <c r="R60" s="6" t="n">
        <v>-4</v>
      </c>
      <c r="S60" s="6" t="n">
        <v>2</v>
      </c>
      <c r="T60" s="25"/>
    </row>
    <row r="61" s="6" customFormat="true" ht="15" hidden="false" customHeight="false" outlineLevel="0" collapsed="false">
      <c r="A61" s="6" t="s">
        <v>119</v>
      </c>
      <c r="B61" s="6" t="s">
        <v>120</v>
      </c>
      <c r="F61" s="7"/>
      <c r="G61" s="7"/>
      <c r="H61" s="7"/>
      <c r="I61" s="8" t="n">
        <v>6.746</v>
      </c>
      <c r="J61" s="8" t="n">
        <v>0.16</v>
      </c>
      <c r="K61" s="8" t="n">
        <v>2.815893</v>
      </c>
      <c r="L61" s="8" t="n">
        <v>2.196285</v>
      </c>
      <c r="M61" s="8" t="n">
        <v>1.28211639199831</v>
      </c>
      <c r="N61" s="24" t="n">
        <v>40024</v>
      </c>
      <c r="O61" s="9" t="n">
        <v>0.870833333333333</v>
      </c>
      <c r="P61" s="6" t="n">
        <v>114</v>
      </c>
      <c r="Q61" s="6" t="n">
        <v>2279</v>
      </c>
      <c r="R61" s="6" t="n">
        <v>-4</v>
      </c>
      <c r="S61" s="6" t="n">
        <v>1</v>
      </c>
      <c r="T61" s="25"/>
    </row>
    <row r="62" s="6" customFormat="true" ht="15" hidden="false" customHeight="false" outlineLevel="0" collapsed="false">
      <c r="A62" s="6" t="s">
        <v>121</v>
      </c>
      <c r="B62" s="6" t="s">
        <v>122</v>
      </c>
      <c r="F62" s="7"/>
      <c r="G62" s="7"/>
      <c r="H62" s="7"/>
      <c r="I62" s="8" t="n">
        <v>6.635</v>
      </c>
      <c r="J62" s="8" t="n">
        <v>0.218</v>
      </c>
      <c r="K62" s="8" t="n">
        <v>2.817884</v>
      </c>
      <c r="L62" s="8" t="n">
        <v>2.196872</v>
      </c>
      <c r="M62" s="8" t="n">
        <v>1.28268010152617</v>
      </c>
      <c r="N62" s="24" t="n">
        <v>40024</v>
      </c>
      <c r="O62" s="9" t="n">
        <v>0.872916666666667</v>
      </c>
      <c r="P62" s="6" t="n">
        <v>134</v>
      </c>
      <c r="Q62" s="6" t="n">
        <v>2279</v>
      </c>
      <c r="R62" s="6" t="n">
        <v>-4</v>
      </c>
      <c r="S62" s="6" t="n">
        <v>2</v>
      </c>
      <c r="T62" s="25"/>
    </row>
    <row r="63" s="6" customFormat="true" ht="15" hidden="false" customHeight="false" outlineLevel="0" collapsed="false">
      <c r="A63" s="6" t="s">
        <v>123</v>
      </c>
      <c r="B63" s="6" t="s">
        <v>124</v>
      </c>
      <c r="F63" s="7"/>
      <c r="G63" s="7"/>
      <c r="H63" s="7"/>
      <c r="I63" s="8" t="n">
        <v>6.671</v>
      </c>
      <c r="J63" s="8" t="n">
        <v>0.171</v>
      </c>
      <c r="K63" s="8" t="n">
        <v>2.814858</v>
      </c>
      <c r="L63" s="8" t="n">
        <v>2.193156</v>
      </c>
      <c r="M63" s="8" t="n">
        <v>1.28347367902694</v>
      </c>
      <c r="N63" s="24" t="n">
        <v>40024</v>
      </c>
      <c r="O63" s="9" t="n">
        <v>0.875</v>
      </c>
      <c r="P63" s="6" t="n">
        <v>154</v>
      </c>
      <c r="Q63" s="6" t="n">
        <v>2279</v>
      </c>
      <c r="R63" s="6" t="n">
        <v>-3</v>
      </c>
      <c r="S63" s="6" t="n">
        <v>2</v>
      </c>
      <c r="T63" s="25"/>
    </row>
    <row r="64" s="6" customFormat="true" ht="15" hidden="false" customHeight="false" outlineLevel="0" collapsed="false">
      <c r="B64" s="5" t="s">
        <v>33</v>
      </c>
      <c r="F64" s="7"/>
      <c r="G64" s="7"/>
      <c r="H64" s="7"/>
      <c r="I64" s="26" t="n">
        <v>6.7225</v>
      </c>
      <c r="J64" s="26" t="n">
        <v>0.179632959113874</v>
      </c>
      <c r="K64" s="8"/>
      <c r="L64" s="8"/>
      <c r="M64" s="8"/>
      <c r="O64" s="9"/>
      <c r="T64" s="25"/>
    </row>
    <row r="65" s="6" customFormat="true" ht="15" hidden="false" customHeight="false" outlineLevel="0" collapsed="false">
      <c r="B65" s="5" t="s">
        <v>71</v>
      </c>
      <c r="F65" s="7"/>
      <c r="G65" s="7"/>
      <c r="H65" s="27" t="n">
        <v>0.994478826074502</v>
      </c>
      <c r="I65" s="26" t="n">
        <v>6.74075</v>
      </c>
      <c r="J65" s="26" t="n">
        <v>0.275738488945148</v>
      </c>
      <c r="K65" s="8"/>
      <c r="L65" s="8"/>
      <c r="M65" s="8"/>
      <c r="O65" s="9"/>
      <c r="T65" s="25"/>
    </row>
    <row r="66" s="6" customFormat="true" ht="15" hidden="false" customHeight="false" outlineLevel="0" collapsed="false">
      <c r="F66" s="7"/>
      <c r="G66" s="7"/>
      <c r="H66" s="7"/>
      <c r="I66" s="8"/>
      <c r="J66" s="8"/>
      <c r="K66" s="8"/>
      <c r="L66" s="8"/>
      <c r="M66" s="8"/>
      <c r="O66" s="9"/>
      <c r="T66" s="25"/>
    </row>
    <row r="67" s="6" customFormat="true" ht="15" hidden="false" customHeight="false" outlineLevel="0" collapsed="false">
      <c r="A67" s="18"/>
      <c r="B67" s="19" t="s">
        <v>125</v>
      </c>
      <c r="C67" s="18"/>
      <c r="D67" s="18"/>
      <c r="E67" s="18"/>
      <c r="F67" s="19"/>
      <c r="G67" s="20"/>
      <c r="H67" s="19"/>
      <c r="I67" s="20"/>
      <c r="J67" s="20"/>
      <c r="K67" s="20"/>
      <c r="L67" s="20"/>
      <c r="M67" s="21"/>
      <c r="N67" s="21"/>
      <c r="O67" s="21"/>
      <c r="P67" s="21"/>
      <c r="Q67" s="18"/>
      <c r="R67" s="22"/>
      <c r="S67" s="18"/>
      <c r="T67" s="23"/>
      <c r="U67" s="22"/>
    </row>
    <row r="68" s="6" customFormat="true" ht="15" hidden="false" customHeight="false" outlineLevel="0" collapsed="false">
      <c r="A68" s="6" t="s">
        <v>126</v>
      </c>
      <c r="B68" s="6" t="s">
        <v>127</v>
      </c>
      <c r="F68" s="7"/>
      <c r="G68" s="7"/>
      <c r="H68" s="7"/>
      <c r="I68" s="8" t="n">
        <v>6.777</v>
      </c>
      <c r="J68" s="8" t="n">
        <v>0.214</v>
      </c>
      <c r="K68" s="8" t="n">
        <v>2.667055</v>
      </c>
      <c r="L68" s="8" t="n">
        <v>2.0894215</v>
      </c>
      <c r="M68" s="8" t="n">
        <v>1.2764561865569</v>
      </c>
      <c r="N68" s="24" t="n">
        <v>40025</v>
      </c>
      <c r="O68" s="9" t="n">
        <v>0.576388888888889</v>
      </c>
      <c r="P68" s="6" t="n">
        <v>-1024</v>
      </c>
      <c r="Q68" s="6" t="n">
        <v>1534</v>
      </c>
      <c r="R68" s="6" t="n">
        <v>-7</v>
      </c>
      <c r="S68" s="6" t="n">
        <v>7</v>
      </c>
      <c r="T68" s="25"/>
    </row>
    <row r="69" s="6" customFormat="true" ht="15" hidden="false" customHeight="false" outlineLevel="0" collapsed="false">
      <c r="A69" s="6" t="s">
        <v>128</v>
      </c>
      <c r="B69" s="6" t="s">
        <v>129</v>
      </c>
      <c r="F69" s="7"/>
      <c r="G69" s="7"/>
      <c r="H69" s="7"/>
      <c r="I69" s="8" t="n">
        <v>6.754</v>
      </c>
      <c r="J69" s="8" t="n">
        <v>0.196</v>
      </c>
      <c r="K69" s="8" t="n">
        <v>2.756933</v>
      </c>
      <c r="L69" s="8" t="n">
        <v>2.153962</v>
      </c>
      <c r="M69" s="8" t="n">
        <v>1.2799357648835</v>
      </c>
      <c r="N69" s="24" t="n">
        <v>40025</v>
      </c>
      <c r="O69" s="9" t="n">
        <v>0.579166666666667</v>
      </c>
      <c r="P69" s="6" t="n">
        <v>-776</v>
      </c>
      <c r="Q69" s="6" t="n">
        <v>1889</v>
      </c>
      <c r="R69" s="6" t="n">
        <v>-5</v>
      </c>
      <c r="S69" s="6" t="n">
        <v>8</v>
      </c>
      <c r="T69" s="25"/>
    </row>
    <row r="70" s="6" customFormat="true" ht="15" hidden="false" customHeight="false" outlineLevel="0" collapsed="false">
      <c r="A70" s="6" t="s">
        <v>130</v>
      </c>
      <c r="B70" s="6" t="s">
        <v>131</v>
      </c>
      <c r="F70" s="7"/>
      <c r="G70" s="7"/>
      <c r="H70" s="7"/>
      <c r="I70" s="8" t="n">
        <v>6.839</v>
      </c>
      <c r="J70" s="8" t="n">
        <v>0.189</v>
      </c>
      <c r="K70" s="8" t="n">
        <v>2.835516</v>
      </c>
      <c r="L70" s="8" t="n">
        <v>2.1949165</v>
      </c>
      <c r="M70" s="8" t="n">
        <v>1.29185597720916</v>
      </c>
      <c r="N70" s="24" t="n">
        <v>40025</v>
      </c>
      <c r="O70" s="9" t="n">
        <v>0.581944444444445</v>
      </c>
      <c r="P70" s="6" t="n">
        <v>-776</v>
      </c>
      <c r="Q70" s="6" t="n">
        <v>1869</v>
      </c>
      <c r="R70" s="6" t="n">
        <v>-4</v>
      </c>
      <c r="S70" s="6" t="n">
        <v>9</v>
      </c>
      <c r="T70" s="25"/>
    </row>
    <row r="71" s="6" customFormat="true" ht="15" hidden="false" customHeight="false" outlineLevel="0" collapsed="false">
      <c r="A71" s="6" t="s">
        <v>132</v>
      </c>
      <c r="B71" s="6" t="s">
        <v>133</v>
      </c>
      <c r="F71" s="7"/>
      <c r="G71" s="7"/>
      <c r="H71" s="7"/>
      <c r="I71" s="8" t="n">
        <v>6.675</v>
      </c>
      <c r="J71" s="8" t="n">
        <v>0.187</v>
      </c>
      <c r="K71" s="8" t="n">
        <v>2.821655</v>
      </c>
      <c r="L71" s="8" t="n">
        <v>2.2018005</v>
      </c>
      <c r="M71" s="8" t="n">
        <v>1.28152164558051</v>
      </c>
      <c r="N71" s="24" t="n">
        <v>40025</v>
      </c>
      <c r="O71" s="9" t="n">
        <v>0.584027777777778</v>
      </c>
      <c r="P71" s="6" t="n">
        <v>-776</v>
      </c>
      <c r="Q71" s="6" t="n">
        <v>1849</v>
      </c>
      <c r="R71" s="6" t="n">
        <v>-4</v>
      </c>
      <c r="S71" s="6" t="n">
        <v>9</v>
      </c>
      <c r="T71" s="25"/>
    </row>
    <row r="72" s="6" customFormat="true" ht="15" hidden="false" customHeight="false" outlineLevel="0" collapsed="false">
      <c r="A72" s="6" t="s">
        <v>134</v>
      </c>
      <c r="B72" s="6" t="s">
        <v>135</v>
      </c>
      <c r="F72" s="7"/>
      <c r="G72" s="7"/>
      <c r="H72" s="7"/>
      <c r="I72" s="8" t="n">
        <v>6.657</v>
      </c>
      <c r="J72" s="8" t="n">
        <v>0.218</v>
      </c>
      <c r="K72" s="8" t="n">
        <v>2.830193</v>
      </c>
      <c r="L72" s="8" t="n">
        <v>2.1996885</v>
      </c>
      <c r="M72" s="8" t="n">
        <v>1.28663353924885</v>
      </c>
      <c r="N72" s="24" t="n">
        <v>40025</v>
      </c>
      <c r="O72" s="9" t="n">
        <v>0.586111111111111</v>
      </c>
      <c r="P72" s="6" t="n">
        <v>-776</v>
      </c>
      <c r="Q72" s="6" t="n">
        <v>1829</v>
      </c>
      <c r="R72" s="6" t="n">
        <v>-3</v>
      </c>
      <c r="S72" s="6" t="n">
        <v>9</v>
      </c>
      <c r="T72" s="25"/>
    </row>
    <row r="73" s="6" customFormat="true" ht="15" hidden="false" customHeight="false" outlineLevel="0" collapsed="false">
      <c r="B73" s="5" t="s">
        <v>33</v>
      </c>
      <c r="F73" s="7"/>
      <c r="G73" s="7"/>
      <c r="H73" s="7"/>
      <c r="I73" s="26" t="n">
        <v>6.73125</v>
      </c>
      <c r="J73" s="26" t="n">
        <v>0.16655229409006</v>
      </c>
      <c r="K73" s="8"/>
      <c r="L73" s="8"/>
      <c r="M73" s="8"/>
      <c r="O73" s="9"/>
      <c r="T73" s="25"/>
    </row>
    <row r="74" s="6" customFormat="true" ht="15" hidden="false" customHeight="false" outlineLevel="0" collapsed="false">
      <c r="F74" s="7"/>
      <c r="G74" s="7"/>
      <c r="H74" s="7"/>
      <c r="I74" s="8"/>
      <c r="J74" s="8"/>
      <c r="K74" s="8"/>
      <c r="L74" s="8"/>
      <c r="M74" s="8"/>
      <c r="O74" s="9"/>
      <c r="T74" s="25"/>
    </row>
    <row r="75" s="6" customFormat="true" ht="15" hidden="false" customHeight="false" outlineLevel="0" collapsed="false">
      <c r="A75" s="6" t="s">
        <v>136</v>
      </c>
      <c r="B75" s="6" t="s">
        <v>137</v>
      </c>
      <c r="C75" s="6" t="s">
        <v>125</v>
      </c>
      <c r="D75" s="6" t="s">
        <v>36</v>
      </c>
      <c r="E75" s="6" t="s">
        <v>37</v>
      </c>
      <c r="F75" s="7" t="n">
        <v>10.1056337426568</v>
      </c>
      <c r="G75" s="7" t="n">
        <v>0.239239270546111</v>
      </c>
      <c r="H75" s="7"/>
      <c r="I75" s="8" t="n">
        <v>4.49</v>
      </c>
      <c r="J75" s="8" t="n">
        <v>0.146</v>
      </c>
      <c r="K75" s="8" t="n">
        <v>2.829037</v>
      </c>
      <c r="L75" s="8" t="n">
        <v>2.2058685</v>
      </c>
      <c r="M75" s="8" t="n">
        <v>1.28250482746365</v>
      </c>
      <c r="N75" s="24" t="n">
        <v>40025</v>
      </c>
      <c r="O75" s="9" t="n">
        <v>0.589583333333333</v>
      </c>
      <c r="P75" s="6" t="n">
        <v>12</v>
      </c>
      <c r="Q75" s="6" t="n">
        <v>2733</v>
      </c>
      <c r="R75" s="6" t="n">
        <v>-2</v>
      </c>
      <c r="S75" s="6" t="n">
        <v>10</v>
      </c>
      <c r="T75" s="25"/>
    </row>
    <row r="76" s="6" customFormat="true" ht="15" hidden="false" customHeight="false" outlineLevel="0" collapsed="false">
      <c r="A76" s="6" t="s">
        <v>138</v>
      </c>
      <c r="B76" s="6" t="s">
        <v>139</v>
      </c>
      <c r="C76" s="6" t="s">
        <v>125</v>
      </c>
      <c r="D76" s="6" t="s">
        <v>36</v>
      </c>
      <c r="E76" s="6" t="s">
        <v>40</v>
      </c>
      <c r="F76" s="7" t="n">
        <v>20.7729381087949</v>
      </c>
      <c r="G76" s="7" t="n">
        <v>0.239239270546111</v>
      </c>
      <c r="H76" s="7"/>
      <c r="I76" s="8" t="n">
        <v>15.098</v>
      </c>
      <c r="J76" s="8" t="n">
        <v>0.16</v>
      </c>
      <c r="K76" s="8" t="n">
        <v>2.809699</v>
      </c>
      <c r="L76" s="8" t="n">
        <v>2.2035215</v>
      </c>
      <c r="M76" s="8" t="n">
        <v>1.27509488788741</v>
      </c>
      <c r="N76" s="24" t="n">
        <v>40025</v>
      </c>
      <c r="O76" s="9" t="n">
        <v>0.591666666666667</v>
      </c>
      <c r="P76" s="6" t="n">
        <v>179</v>
      </c>
      <c r="Q76" s="6" t="n">
        <v>2501</v>
      </c>
      <c r="R76" s="6" t="n">
        <v>0</v>
      </c>
      <c r="S76" s="6" t="n">
        <v>10</v>
      </c>
      <c r="T76" s="25"/>
    </row>
    <row r="77" s="6" customFormat="true" ht="15" hidden="false" customHeight="false" outlineLevel="0" collapsed="false">
      <c r="A77" s="6" t="s">
        <v>140</v>
      </c>
      <c r="B77" s="6" t="s">
        <v>141</v>
      </c>
      <c r="C77" s="6" t="s">
        <v>125</v>
      </c>
      <c r="D77" s="6" t="s">
        <v>36</v>
      </c>
      <c r="E77" s="6" t="s">
        <v>40</v>
      </c>
      <c r="F77" s="7" t="n">
        <v>20.0418737918469</v>
      </c>
      <c r="G77" s="7" t="n">
        <v>0.239239270546111</v>
      </c>
      <c r="H77" s="7"/>
      <c r="I77" s="8" t="n">
        <v>14.371</v>
      </c>
      <c r="J77" s="8" t="n">
        <v>0.231</v>
      </c>
      <c r="K77" s="8" t="n">
        <v>2.847955</v>
      </c>
      <c r="L77" s="8" t="n">
        <v>2.1940555</v>
      </c>
      <c r="M77" s="8" t="n">
        <v>1.29803234239061</v>
      </c>
      <c r="N77" s="24" t="n">
        <v>40025</v>
      </c>
      <c r="O77" s="9" t="n">
        <v>0.594444444444444</v>
      </c>
      <c r="P77" s="6" t="n">
        <v>5</v>
      </c>
      <c r="Q77" s="6" t="n">
        <v>2494</v>
      </c>
      <c r="R77" s="6" t="n">
        <v>-2</v>
      </c>
      <c r="S77" s="6" t="n">
        <v>10</v>
      </c>
      <c r="T77" s="25"/>
    </row>
    <row r="78" s="6" customFormat="true" ht="15" hidden="false" customHeight="false" outlineLevel="0" collapsed="false">
      <c r="A78" s="6" t="s">
        <v>142</v>
      </c>
      <c r="B78" s="6" t="s">
        <v>143</v>
      </c>
      <c r="C78" s="6" t="s">
        <v>125</v>
      </c>
      <c r="D78" s="6" t="s">
        <v>36</v>
      </c>
      <c r="E78" s="6" t="s">
        <v>40</v>
      </c>
      <c r="F78" s="7" t="n">
        <v>20.1635502462496</v>
      </c>
      <c r="G78" s="7" t="n">
        <v>0.239239270546111</v>
      </c>
      <c r="H78" s="7"/>
      <c r="I78" s="8" t="n">
        <v>14.492</v>
      </c>
      <c r="J78" s="8" t="n">
        <v>0.24</v>
      </c>
      <c r="K78" s="8" t="n">
        <v>2.805876</v>
      </c>
      <c r="L78" s="8" t="n">
        <v>2.1917475</v>
      </c>
      <c r="M78" s="8" t="n">
        <v>1.28020038804652</v>
      </c>
      <c r="N78" s="24" t="n">
        <v>40025</v>
      </c>
      <c r="O78" s="9" t="n">
        <v>0.597222222222222</v>
      </c>
      <c r="P78" s="6" t="n">
        <v>-133</v>
      </c>
      <c r="Q78" s="6" t="n">
        <v>2818</v>
      </c>
      <c r="R78" s="6" t="n">
        <v>-3</v>
      </c>
      <c r="S78" s="6" t="n">
        <v>10</v>
      </c>
      <c r="T78" s="25"/>
    </row>
    <row r="79" s="6" customFormat="true" ht="15" hidden="false" customHeight="false" outlineLevel="0" collapsed="false">
      <c r="A79" s="6" t="s">
        <v>144</v>
      </c>
      <c r="B79" s="6" t="s">
        <v>145</v>
      </c>
      <c r="C79" s="6" t="s">
        <v>125</v>
      </c>
      <c r="D79" s="6" t="s">
        <v>36</v>
      </c>
      <c r="E79" s="6" t="s">
        <v>37</v>
      </c>
      <c r="F79" s="7" t="n">
        <v>8.84060085308258</v>
      </c>
      <c r="G79" s="7" t="n">
        <v>0.239239270546111</v>
      </c>
      <c r="H79" s="7"/>
      <c r="I79" s="8" t="n">
        <v>3.232</v>
      </c>
      <c r="J79" s="8" t="n">
        <v>0.129</v>
      </c>
      <c r="K79" s="8" t="n">
        <v>2.814031</v>
      </c>
      <c r="L79" s="8" t="n">
        <v>2.1863495</v>
      </c>
      <c r="M79" s="8" t="n">
        <v>1.28709110780321</v>
      </c>
      <c r="N79" s="24" t="n">
        <v>40025</v>
      </c>
      <c r="O79" s="9" t="n">
        <v>0.599305555555556</v>
      </c>
      <c r="P79" s="6" t="n">
        <v>318</v>
      </c>
      <c r="Q79" s="6" t="n">
        <v>2615</v>
      </c>
      <c r="R79" s="6" t="n">
        <v>-1</v>
      </c>
      <c r="S79" s="6" t="n">
        <v>9</v>
      </c>
      <c r="T79" s="25"/>
    </row>
    <row r="80" s="6" customFormat="true" ht="15" hidden="false" customHeight="false" outlineLevel="0" collapsed="false">
      <c r="A80" s="6" t="s">
        <v>146</v>
      </c>
      <c r="B80" s="6" t="s">
        <v>147</v>
      </c>
      <c r="C80" s="6" t="s">
        <v>125</v>
      </c>
      <c r="D80" s="6" t="s">
        <v>36</v>
      </c>
      <c r="E80" s="6" t="s">
        <v>40</v>
      </c>
      <c r="F80" s="7" t="n">
        <v>20.5788591360701</v>
      </c>
      <c r="G80" s="7" t="n">
        <v>0.239239270546111</v>
      </c>
      <c r="H80" s="7"/>
      <c r="I80" s="8" t="n">
        <v>14.905</v>
      </c>
      <c r="J80" s="8" t="n">
        <v>0.172</v>
      </c>
      <c r="K80" s="8" t="n">
        <v>2.783203</v>
      </c>
      <c r="L80" s="8" t="n">
        <v>2.1881885</v>
      </c>
      <c r="M80" s="8" t="n">
        <v>1.27192104336532</v>
      </c>
      <c r="N80" s="24" t="n">
        <v>40025</v>
      </c>
      <c r="O80" s="9" t="n">
        <v>0.602777777777778</v>
      </c>
      <c r="P80" s="6" t="n">
        <v>1148</v>
      </c>
      <c r="Q80" s="6" t="n">
        <v>2914</v>
      </c>
      <c r="R80" s="6" t="n">
        <v>2</v>
      </c>
      <c r="S80" s="6" t="n">
        <v>10</v>
      </c>
      <c r="T80" s="25"/>
    </row>
    <row r="81" s="6" customFormat="true" ht="15" hidden="false" customHeight="false" outlineLevel="0" collapsed="false">
      <c r="A81" s="6" t="s">
        <v>148</v>
      </c>
      <c r="B81" s="6" t="s">
        <v>149</v>
      </c>
      <c r="C81" s="6" t="s">
        <v>125</v>
      </c>
      <c r="D81" s="6" t="s">
        <v>36</v>
      </c>
      <c r="E81" s="6" t="s">
        <v>40</v>
      </c>
      <c r="F81" s="7" t="n">
        <v>19.8970687552025</v>
      </c>
      <c r="G81" s="7" t="n">
        <v>0.239239270546111</v>
      </c>
      <c r="H81" s="7"/>
      <c r="I81" s="8" t="n">
        <v>14.227</v>
      </c>
      <c r="J81" s="8" t="n">
        <v>0.157</v>
      </c>
      <c r="K81" s="8" t="n">
        <v>2.78865</v>
      </c>
      <c r="L81" s="8" t="n">
        <v>2.188892</v>
      </c>
      <c r="M81" s="8" t="n">
        <v>1.27400072730861</v>
      </c>
      <c r="N81" s="24" t="n">
        <v>40025</v>
      </c>
      <c r="O81" s="9" t="n">
        <v>0.604861111111111</v>
      </c>
      <c r="P81" s="6" t="n">
        <v>1126</v>
      </c>
      <c r="Q81" s="6" t="n">
        <v>2962</v>
      </c>
      <c r="R81" s="6" t="n">
        <v>3</v>
      </c>
      <c r="S81" s="6" t="n">
        <v>10</v>
      </c>
      <c r="T81" s="25"/>
    </row>
    <row r="82" s="6" customFormat="true" ht="15" hidden="false" customHeight="false" outlineLevel="0" collapsed="false">
      <c r="A82" s="6" t="s">
        <v>150</v>
      </c>
      <c r="B82" s="6" t="s">
        <v>151</v>
      </c>
      <c r="C82" s="6" t="s">
        <v>125</v>
      </c>
      <c r="D82" s="6" t="s">
        <v>36</v>
      </c>
      <c r="E82" s="6" t="s">
        <v>37</v>
      </c>
      <c r="F82" s="7" t="n">
        <v>7.60875245107284</v>
      </c>
      <c r="G82" s="7" t="n">
        <v>0.239239270546111</v>
      </c>
      <c r="H82" s="7"/>
      <c r="I82" s="8" t="n">
        <v>2.007</v>
      </c>
      <c r="J82" s="8" t="n">
        <v>0.262</v>
      </c>
      <c r="K82" s="8" t="n">
        <v>2.794107</v>
      </c>
      <c r="L82" s="8" t="n">
        <v>2.1862325</v>
      </c>
      <c r="M82" s="8" t="n">
        <v>1.27804659385495</v>
      </c>
      <c r="N82" s="24" t="n">
        <v>40025</v>
      </c>
      <c r="O82" s="9" t="n">
        <v>0.607638888888889</v>
      </c>
      <c r="P82" s="6" t="n">
        <v>1059</v>
      </c>
      <c r="Q82" s="6" t="n">
        <v>3027</v>
      </c>
      <c r="R82" s="6" t="n">
        <v>2</v>
      </c>
      <c r="S82" s="6" t="n">
        <v>11</v>
      </c>
      <c r="T82" s="25"/>
    </row>
    <row r="83" s="6" customFormat="true" ht="15" hidden="false" customHeight="false" outlineLevel="0" collapsed="false">
      <c r="A83" s="6" t="s">
        <v>152</v>
      </c>
      <c r="B83" s="6" t="s">
        <v>153</v>
      </c>
      <c r="C83" s="6" t="s">
        <v>125</v>
      </c>
      <c r="D83" s="6" t="s">
        <v>36</v>
      </c>
      <c r="E83" s="6" t="s">
        <v>40</v>
      </c>
      <c r="F83" s="7" t="n">
        <v>20.3928248876033</v>
      </c>
      <c r="G83" s="7" t="n">
        <v>0.239239270546111</v>
      </c>
      <c r="H83" s="7"/>
      <c r="I83" s="8" t="n">
        <v>14.72</v>
      </c>
      <c r="J83" s="8" t="n">
        <v>0.172</v>
      </c>
      <c r="K83" s="8" t="n">
        <v>2.789684</v>
      </c>
      <c r="L83" s="8" t="n">
        <v>2.182673</v>
      </c>
      <c r="M83" s="8" t="n">
        <v>1.27810441600735</v>
      </c>
      <c r="N83" s="24" t="n">
        <v>40025</v>
      </c>
      <c r="O83" s="9" t="n">
        <v>0.609722222222222</v>
      </c>
      <c r="P83" s="6" t="n">
        <v>1213</v>
      </c>
      <c r="Q83" s="6" t="n">
        <v>2891</v>
      </c>
      <c r="R83" s="6" t="n">
        <v>3</v>
      </c>
      <c r="S83" s="6" t="n">
        <v>10</v>
      </c>
      <c r="T83" s="25"/>
    </row>
    <row r="84" s="6" customFormat="true" ht="15" hidden="false" customHeight="false" outlineLevel="0" collapsed="false">
      <c r="A84" s="6" t="s">
        <v>154</v>
      </c>
      <c r="B84" s="6" t="s">
        <v>155</v>
      </c>
      <c r="C84" s="6" t="s">
        <v>125</v>
      </c>
      <c r="D84" s="6" t="s">
        <v>36</v>
      </c>
      <c r="E84" s="6" t="s">
        <v>40</v>
      </c>
      <c r="F84" s="7" t="n">
        <v>19.9101414321219</v>
      </c>
      <c r="G84" s="7" t="n">
        <v>0.239239270546111</v>
      </c>
      <c r="H84" s="7"/>
      <c r="I84" s="8" t="n">
        <v>14.24</v>
      </c>
      <c r="J84" s="8" t="n">
        <v>0.248</v>
      </c>
      <c r="K84" s="8" t="n">
        <v>2.766341</v>
      </c>
      <c r="L84" s="8" t="n">
        <v>2.1678875</v>
      </c>
      <c r="M84" s="8" t="n">
        <v>1.27605376201486</v>
      </c>
      <c r="N84" s="24" t="n">
        <v>40025</v>
      </c>
      <c r="O84" s="9" t="n">
        <v>0.611805555555556</v>
      </c>
      <c r="P84" s="6" t="n">
        <v>1264</v>
      </c>
      <c r="Q84" s="6" t="n">
        <v>2959</v>
      </c>
      <c r="R84" s="6" t="n">
        <v>3</v>
      </c>
      <c r="S84" s="6" t="n">
        <v>10</v>
      </c>
      <c r="T84" s="25"/>
    </row>
    <row r="85" s="6" customFormat="true" ht="15" hidden="false" customHeight="false" outlineLevel="0" collapsed="false">
      <c r="F85" s="7"/>
      <c r="G85" s="7"/>
      <c r="H85" s="7"/>
      <c r="I85" s="8"/>
      <c r="J85" s="8"/>
      <c r="K85" s="8"/>
      <c r="L85" s="8"/>
      <c r="M85" s="8"/>
      <c r="O85" s="9"/>
      <c r="T85" s="25"/>
    </row>
    <row r="86" s="6" customFormat="true" ht="15" hidden="false" customHeight="false" outlineLevel="0" collapsed="false">
      <c r="A86" s="6" t="s">
        <v>156</v>
      </c>
      <c r="B86" s="6" t="s">
        <v>157</v>
      </c>
      <c r="F86" s="7"/>
      <c r="G86" s="7"/>
      <c r="H86" s="7"/>
      <c r="I86" s="8" t="n">
        <v>6.719</v>
      </c>
      <c r="J86" s="8" t="n">
        <v>0.228</v>
      </c>
      <c r="K86" s="8" t="n">
        <v>2.775826</v>
      </c>
      <c r="L86" s="8" t="n">
        <v>2.159321</v>
      </c>
      <c r="M86" s="8" t="n">
        <v>1.28550873168001</v>
      </c>
      <c r="N86" s="24" t="n">
        <v>40025</v>
      </c>
      <c r="O86" s="9" t="n">
        <v>0.614583333333333</v>
      </c>
      <c r="P86" s="6" t="n">
        <v>-757</v>
      </c>
      <c r="Q86" s="6" t="n">
        <v>1824</v>
      </c>
      <c r="R86" s="6" t="n">
        <v>-4</v>
      </c>
      <c r="S86" s="6" t="n">
        <v>8</v>
      </c>
      <c r="T86" s="25"/>
    </row>
    <row r="87" s="6" customFormat="true" ht="15" hidden="false" customHeight="false" outlineLevel="0" collapsed="false">
      <c r="A87" s="6" t="s">
        <v>158</v>
      </c>
      <c r="B87" s="6" t="s">
        <v>159</v>
      </c>
      <c r="F87" s="7"/>
      <c r="G87" s="7"/>
      <c r="H87" s="7"/>
      <c r="I87" s="8" t="n">
        <v>6.831</v>
      </c>
      <c r="J87" s="8" t="n">
        <v>0.227</v>
      </c>
      <c r="K87" s="8" t="n">
        <v>2.767959</v>
      </c>
      <c r="L87" s="8" t="n">
        <v>2.1565435</v>
      </c>
      <c r="M87" s="8" t="n">
        <v>1.2835164233877</v>
      </c>
      <c r="N87" s="24" t="n">
        <v>40025</v>
      </c>
      <c r="O87" s="9" t="n">
        <v>0.616666666666667</v>
      </c>
      <c r="P87" s="6" t="n">
        <v>-757</v>
      </c>
      <c r="Q87" s="6" t="n">
        <v>1844</v>
      </c>
      <c r="R87" s="6" t="n">
        <v>-4</v>
      </c>
      <c r="S87" s="6" t="n">
        <v>8</v>
      </c>
      <c r="T87" s="25"/>
    </row>
    <row r="88" s="6" customFormat="true" ht="15" hidden="false" customHeight="false" outlineLevel="0" collapsed="false">
      <c r="A88" s="6" t="s">
        <v>160</v>
      </c>
      <c r="B88" s="6" t="s">
        <v>161</v>
      </c>
      <c r="F88" s="7"/>
      <c r="G88" s="7"/>
      <c r="H88" s="7"/>
      <c r="I88" s="8" t="n">
        <v>6.681</v>
      </c>
      <c r="J88" s="8" t="n">
        <v>0.125</v>
      </c>
      <c r="K88" s="8" t="n">
        <v>2.729394</v>
      </c>
      <c r="L88" s="8" t="n">
        <v>2.15228</v>
      </c>
      <c r="M88" s="8" t="n">
        <v>1.26814076235434</v>
      </c>
      <c r="N88" s="24" t="n">
        <v>40025</v>
      </c>
      <c r="O88" s="9" t="n">
        <v>0.619444444444445</v>
      </c>
      <c r="P88" s="6" t="n">
        <v>-757</v>
      </c>
      <c r="Q88" s="6" t="n">
        <v>1864</v>
      </c>
      <c r="R88" s="6" t="n">
        <v>-4</v>
      </c>
      <c r="S88" s="6" t="n">
        <v>8</v>
      </c>
      <c r="T88" s="25"/>
    </row>
    <row r="89" s="6" customFormat="true" ht="15" hidden="false" customHeight="false" outlineLevel="0" collapsed="false">
      <c r="A89" s="6" t="s">
        <v>162</v>
      </c>
      <c r="B89" s="6" t="s">
        <v>163</v>
      </c>
      <c r="F89" s="7"/>
      <c r="G89" s="7"/>
      <c r="H89" s="7"/>
      <c r="I89" s="8" t="n">
        <v>6.46</v>
      </c>
      <c r="J89" s="8" t="n">
        <v>0.241</v>
      </c>
      <c r="K89" s="8" t="n">
        <v>2.723285</v>
      </c>
      <c r="L89" s="8" t="n">
        <v>2.148173</v>
      </c>
      <c r="M89" s="8" t="n">
        <v>1.26772145446386</v>
      </c>
      <c r="N89" s="24" t="n">
        <v>40025</v>
      </c>
      <c r="O89" s="9" t="n">
        <v>0.621527777777778</v>
      </c>
      <c r="P89" s="6" t="n">
        <v>-757</v>
      </c>
      <c r="Q89" s="6" t="n">
        <v>1884</v>
      </c>
      <c r="R89" s="6" t="n">
        <v>-4</v>
      </c>
      <c r="S89" s="6" t="n">
        <v>8</v>
      </c>
      <c r="T89" s="25"/>
    </row>
    <row r="90" s="6" customFormat="true" ht="15" hidden="false" customHeight="false" outlineLevel="0" collapsed="false">
      <c r="B90" s="5" t="s">
        <v>33</v>
      </c>
      <c r="F90" s="7"/>
      <c r="G90" s="7"/>
      <c r="H90" s="7"/>
      <c r="I90" s="26" t="n">
        <v>6.67275</v>
      </c>
      <c r="J90" s="26" t="n">
        <v>0.310939972770709</v>
      </c>
      <c r="K90" s="8"/>
      <c r="L90" s="8"/>
      <c r="M90" s="8"/>
      <c r="O90" s="9"/>
      <c r="T90" s="25"/>
    </row>
    <row r="91" s="6" customFormat="true" ht="15" hidden="false" customHeight="false" outlineLevel="0" collapsed="false">
      <c r="B91" s="5" t="s">
        <v>71</v>
      </c>
      <c r="F91" s="7"/>
      <c r="G91" s="7"/>
      <c r="H91" s="27" t="n">
        <v>0.994440548042634</v>
      </c>
      <c r="I91" s="26" t="n">
        <v>6.702</v>
      </c>
      <c r="J91" s="26" t="n">
        <v>0.239239270546111</v>
      </c>
      <c r="K91" s="8"/>
      <c r="L91" s="8"/>
      <c r="M91" s="8"/>
      <c r="O91" s="9"/>
      <c r="T91" s="25"/>
    </row>
    <row r="92" s="6" customFormat="true" ht="15" hidden="false" customHeight="false" outlineLevel="0" collapsed="false">
      <c r="F92" s="7"/>
      <c r="G92" s="7"/>
      <c r="H92" s="7"/>
      <c r="I92" s="8"/>
      <c r="J92" s="8"/>
      <c r="K92" s="8"/>
      <c r="L92" s="8"/>
      <c r="M92" s="8"/>
      <c r="O92" s="9"/>
      <c r="T92" s="25"/>
    </row>
    <row r="93" s="6" customFormat="true" ht="15" hidden="false" customHeight="false" outlineLevel="0" collapsed="false">
      <c r="A93" s="6" t="s">
        <v>164</v>
      </c>
      <c r="B93" s="6" t="s">
        <v>165</v>
      </c>
      <c r="C93" s="6" t="s">
        <v>125</v>
      </c>
      <c r="D93" s="6" t="s">
        <v>36</v>
      </c>
      <c r="E93" s="6" t="s">
        <v>37</v>
      </c>
      <c r="F93" s="7" t="n">
        <v>9.19775210414286</v>
      </c>
      <c r="G93" s="7" t="n">
        <v>0.241653234437804</v>
      </c>
      <c r="H93" s="7"/>
      <c r="I93" s="8" t="n">
        <v>3.56</v>
      </c>
      <c r="J93" s="8" t="n">
        <v>0.261</v>
      </c>
      <c r="K93" s="8" t="n">
        <v>2.72406</v>
      </c>
      <c r="L93" s="8" t="n">
        <v>2.147117</v>
      </c>
      <c r="M93" s="8" t="n">
        <v>1.26870589725665</v>
      </c>
      <c r="N93" s="24" t="n">
        <v>40025</v>
      </c>
      <c r="O93" s="9" t="n">
        <v>0.624305555555556</v>
      </c>
      <c r="P93" s="6" t="n">
        <v>1109</v>
      </c>
      <c r="Q93" s="6" t="n">
        <v>-706</v>
      </c>
      <c r="R93" s="6" t="n">
        <v>6</v>
      </c>
      <c r="S93" s="6" t="n">
        <v>4</v>
      </c>
      <c r="T93" s="25"/>
    </row>
    <row r="94" s="6" customFormat="true" ht="15" hidden="false" customHeight="false" outlineLevel="0" collapsed="false">
      <c r="A94" s="6" t="s">
        <v>166</v>
      </c>
      <c r="B94" s="6" t="s">
        <v>167</v>
      </c>
      <c r="C94" s="6" t="s">
        <v>125</v>
      </c>
      <c r="D94" s="6" t="s">
        <v>36</v>
      </c>
      <c r="E94" s="6" t="s">
        <v>40</v>
      </c>
      <c r="F94" s="7" t="n">
        <v>30.5269046432326</v>
      </c>
      <c r="G94" s="7" t="n">
        <v>0.241653234437804</v>
      </c>
      <c r="H94" s="7"/>
      <c r="I94" s="8" t="n">
        <v>24.77</v>
      </c>
      <c r="J94" s="8" t="n">
        <v>0.172</v>
      </c>
      <c r="K94" s="8" t="n">
        <v>2.725131</v>
      </c>
      <c r="L94" s="8" t="n">
        <v>2.139607</v>
      </c>
      <c r="M94" s="8" t="n">
        <v>1.27365960197363</v>
      </c>
      <c r="N94" s="24" t="n">
        <v>40025</v>
      </c>
      <c r="O94" s="9" t="n">
        <v>0.627083333333333</v>
      </c>
      <c r="P94" s="6" t="n">
        <v>994</v>
      </c>
      <c r="Q94" s="6" t="n">
        <v>-639</v>
      </c>
      <c r="R94" s="6" t="n">
        <v>6</v>
      </c>
      <c r="S94" s="6" t="n">
        <v>3</v>
      </c>
      <c r="T94" s="25"/>
    </row>
    <row r="95" s="6" customFormat="true" ht="15" hidden="false" customHeight="false" outlineLevel="0" collapsed="false">
      <c r="A95" s="6" t="s">
        <v>168</v>
      </c>
      <c r="B95" s="6" t="s">
        <v>169</v>
      </c>
      <c r="C95" s="6" t="s">
        <v>125</v>
      </c>
      <c r="D95" s="6" t="s">
        <v>36</v>
      </c>
      <c r="E95" s="6" t="s">
        <v>40</v>
      </c>
      <c r="F95" s="7" t="n">
        <v>20.9061596012019</v>
      </c>
      <c r="G95" s="7" t="n">
        <v>0.241653234437804</v>
      </c>
      <c r="H95" s="7"/>
      <c r="I95" s="8" t="n">
        <v>15.203</v>
      </c>
      <c r="J95" s="8" t="n">
        <v>0.22</v>
      </c>
      <c r="K95" s="8" t="n">
        <v>2.720199</v>
      </c>
      <c r="L95" s="8" t="n">
        <v>2.1365555</v>
      </c>
      <c r="M95" s="8" t="n">
        <v>1.27317029676973</v>
      </c>
      <c r="N95" s="24" t="n">
        <v>40025</v>
      </c>
      <c r="O95" s="9" t="n">
        <v>0.629861111111111</v>
      </c>
      <c r="P95" s="6" t="n">
        <v>1021</v>
      </c>
      <c r="Q95" s="6" t="n">
        <v>-642</v>
      </c>
      <c r="R95" s="6" t="n">
        <v>6</v>
      </c>
      <c r="S95" s="6" t="n">
        <v>3</v>
      </c>
      <c r="T95" s="25"/>
    </row>
    <row r="96" s="6" customFormat="true" ht="15" hidden="false" customHeight="false" outlineLevel="0" collapsed="false">
      <c r="A96" s="6" t="s">
        <v>170</v>
      </c>
      <c r="B96" s="6" t="s">
        <v>171</v>
      </c>
      <c r="C96" s="6" t="s">
        <v>125</v>
      </c>
      <c r="D96" s="6" t="s">
        <v>36</v>
      </c>
      <c r="E96" s="6" t="s">
        <v>40</v>
      </c>
      <c r="F96" s="7" t="n">
        <v>30.073371036673</v>
      </c>
      <c r="G96" s="7" t="n">
        <v>0.241653234437804</v>
      </c>
      <c r="H96" s="7"/>
      <c r="I96" s="8" t="n">
        <v>24.319</v>
      </c>
      <c r="J96" s="8" t="n">
        <v>0.209</v>
      </c>
      <c r="K96" s="8" t="n">
        <v>2.710688</v>
      </c>
      <c r="L96" s="8" t="n">
        <v>2.1237645</v>
      </c>
      <c r="M96" s="8" t="n">
        <v>1.27635997305728</v>
      </c>
      <c r="N96" s="24" t="n">
        <v>40025</v>
      </c>
      <c r="O96" s="9" t="n">
        <v>0.632638888888889</v>
      </c>
      <c r="P96" s="6" t="n">
        <v>994</v>
      </c>
      <c r="Q96" s="6" t="n">
        <v>-654</v>
      </c>
      <c r="R96" s="6" t="n">
        <v>5</v>
      </c>
      <c r="S96" s="6" t="n">
        <v>3</v>
      </c>
      <c r="T96" s="25"/>
    </row>
    <row r="97" s="6" customFormat="true" ht="15" hidden="false" customHeight="false" outlineLevel="0" collapsed="false">
      <c r="A97" s="6" t="s">
        <v>172</v>
      </c>
      <c r="B97" s="6" t="s">
        <v>173</v>
      </c>
      <c r="C97" s="6" t="s">
        <v>125</v>
      </c>
      <c r="D97" s="6" t="s">
        <v>36</v>
      </c>
      <c r="E97" s="6" t="s">
        <v>40</v>
      </c>
      <c r="F97" s="7" t="n">
        <v>19.484216098596</v>
      </c>
      <c r="G97" s="7" t="n">
        <v>0.241653234437804</v>
      </c>
      <c r="H97" s="7"/>
      <c r="I97" s="8" t="n">
        <v>13.789</v>
      </c>
      <c r="J97" s="8" t="n">
        <v>0.221</v>
      </c>
      <c r="K97" s="8" t="n">
        <v>2.68828</v>
      </c>
      <c r="L97" s="8" t="n">
        <v>2.1110915</v>
      </c>
      <c r="M97" s="8" t="n">
        <v>1.27340761876025</v>
      </c>
      <c r="N97" s="24" t="n">
        <v>40025</v>
      </c>
      <c r="O97" s="9" t="n">
        <v>0.635416666666667</v>
      </c>
      <c r="P97" s="6" t="n">
        <v>952</v>
      </c>
      <c r="Q97" s="6" t="n">
        <v>-750</v>
      </c>
      <c r="R97" s="6" t="n">
        <v>5</v>
      </c>
      <c r="S97" s="6" t="n">
        <v>4</v>
      </c>
      <c r="T97" s="25"/>
    </row>
    <row r="98" s="6" customFormat="true" ht="15" hidden="false" customHeight="false" outlineLevel="0" collapsed="false">
      <c r="A98" s="6" t="s">
        <v>174</v>
      </c>
      <c r="B98" s="6" t="s">
        <v>175</v>
      </c>
      <c r="C98" s="6" t="s">
        <v>125</v>
      </c>
      <c r="D98" s="6" t="s">
        <v>36</v>
      </c>
      <c r="E98" s="6" t="s">
        <v>37</v>
      </c>
      <c r="F98" s="7" t="n">
        <v>12.0225323720498</v>
      </c>
      <c r="G98" s="7" t="n">
        <v>0.241653234437804</v>
      </c>
      <c r="H98" s="7"/>
      <c r="I98" s="8" t="n">
        <v>6.369</v>
      </c>
      <c r="J98" s="8" t="n">
        <v>0.24</v>
      </c>
      <c r="K98" s="8" t="n">
        <v>2.666408</v>
      </c>
      <c r="L98" s="8" t="n">
        <v>2.1198925</v>
      </c>
      <c r="M98" s="8" t="n">
        <v>1.25780340276689</v>
      </c>
      <c r="N98" s="24" t="n">
        <v>40025</v>
      </c>
      <c r="O98" s="9" t="n">
        <v>0.638888888888889</v>
      </c>
      <c r="P98" s="6" t="n">
        <v>-1227</v>
      </c>
      <c r="Q98" s="6" t="n">
        <v>1013</v>
      </c>
      <c r="R98" s="6" t="n">
        <v>-8</v>
      </c>
      <c r="S98" s="6" t="n">
        <v>8</v>
      </c>
      <c r="T98" s="25"/>
    </row>
    <row r="99" s="6" customFormat="true" ht="15" hidden="false" customHeight="false" outlineLevel="0" collapsed="false">
      <c r="A99" s="28" t="s">
        <v>176</v>
      </c>
      <c r="B99" s="28" t="s">
        <v>177</v>
      </c>
      <c r="C99" s="28" t="s">
        <v>125</v>
      </c>
      <c r="D99" s="28" t="s">
        <v>36</v>
      </c>
      <c r="E99" s="28" t="s">
        <v>40</v>
      </c>
      <c r="F99" s="29" t="n">
        <v>13.8547679178405</v>
      </c>
      <c r="G99" s="29" t="n">
        <v>0.241653234437804</v>
      </c>
      <c r="H99" s="29"/>
      <c r="I99" s="30" t="n">
        <v>8.191</v>
      </c>
      <c r="J99" s="30" t="n">
        <v>0.243</v>
      </c>
      <c r="K99" s="30" t="n">
        <v>2.68395</v>
      </c>
      <c r="L99" s="30" t="n">
        <v>2.117897</v>
      </c>
      <c r="M99" s="30" t="n">
        <v>1.26727126012266</v>
      </c>
      <c r="N99" s="31" t="n">
        <v>40025</v>
      </c>
      <c r="O99" s="32" t="n">
        <v>0.641666666666667</v>
      </c>
      <c r="P99" s="28" t="n">
        <v>-1327</v>
      </c>
      <c r="Q99" s="28" t="n">
        <v>1107</v>
      </c>
      <c r="R99" s="28" t="n">
        <v>-7</v>
      </c>
      <c r="S99" s="28" t="n">
        <v>9</v>
      </c>
      <c r="T99" s="33"/>
      <c r="U99" s="28"/>
    </row>
    <row r="100" s="6" customFormat="true" ht="15" hidden="false" customHeight="false" outlineLevel="0" collapsed="false">
      <c r="A100" s="6" t="s">
        <v>178</v>
      </c>
      <c r="B100" s="6" t="s">
        <v>179</v>
      </c>
      <c r="C100" s="6" t="s">
        <v>125</v>
      </c>
      <c r="D100" s="6" t="s">
        <v>36</v>
      </c>
      <c r="E100" s="6" t="s">
        <v>40</v>
      </c>
      <c r="F100" s="7" t="n">
        <v>19.9659070022367</v>
      </c>
      <c r="G100" s="7" t="n">
        <v>0.241653234437804</v>
      </c>
      <c r="H100" s="7"/>
      <c r="I100" s="8" t="n">
        <v>14.268</v>
      </c>
      <c r="J100" s="8" t="n">
        <v>0.199</v>
      </c>
      <c r="K100" s="8" t="n">
        <v>2.655711</v>
      </c>
      <c r="L100" s="8" t="n">
        <v>2.1121475</v>
      </c>
      <c r="M100" s="8" t="n">
        <v>1.25735110829144</v>
      </c>
      <c r="N100" s="24" t="n">
        <v>40025</v>
      </c>
      <c r="O100" s="9" t="n">
        <v>0.645138888888889</v>
      </c>
      <c r="P100" s="6" t="n">
        <v>-1311</v>
      </c>
      <c r="Q100" s="6" t="n">
        <v>1152</v>
      </c>
      <c r="R100" s="6" t="n">
        <v>-7</v>
      </c>
      <c r="S100" s="6" t="n">
        <v>10</v>
      </c>
      <c r="T100" s="25"/>
    </row>
    <row r="101" s="6" customFormat="true" ht="15" hidden="false" customHeight="false" outlineLevel="0" collapsed="false">
      <c r="A101" s="6" t="s">
        <v>180</v>
      </c>
      <c r="B101" s="6" t="s">
        <v>181</v>
      </c>
      <c r="C101" s="6" t="s">
        <v>125</v>
      </c>
      <c r="D101" s="6" t="s">
        <v>36</v>
      </c>
      <c r="E101" s="6" t="s">
        <v>40</v>
      </c>
      <c r="F101" s="7" t="n">
        <v>22.4729120602261</v>
      </c>
      <c r="G101" s="7" t="n">
        <v>0.241653234437804</v>
      </c>
      <c r="H101" s="7"/>
      <c r="I101" s="8" t="n">
        <v>16.761</v>
      </c>
      <c r="J101" s="8" t="n">
        <v>0.178</v>
      </c>
      <c r="K101" s="8" t="n">
        <v>2.657055</v>
      </c>
      <c r="L101" s="8" t="n">
        <v>2.1096045</v>
      </c>
      <c r="M101" s="8" t="n">
        <v>1.25950385486948</v>
      </c>
      <c r="N101" s="24" t="n">
        <v>40025</v>
      </c>
      <c r="O101" s="9" t="n">
        <v>0.647916666666667</v>
      </c>
      <c r="P101" s="6" t="n">
        <v>-1286</v>
      </c>
      <c r="Q101" s="6" t="n">
        <v>1180</v>
      </c>
      <c r="R101" s="6" t="n">
        <v>-7</v>
      </c>
      <c r="S101" s="6" t="n">
        <v>11</v>
      </c>
      <c r="T101" s="25"/>
    </row>
    <row r="102" s="6" customFormat="true" ht="15" hidden="false" customHeight="false" outlineLevel="0" collapsed="false">
      <c r="A102" s="6" t="s">
        <v>182</v>
      </c>
      <c r="B102" s="6" t="s">
        <v>183</v>
      </c>
      <c r="C102" s="6" t="s">
        <v>125</v>
      </c>
      <c r="D102" s="6" t="s">
        <v>36</v>
      </c>
      <c r="E102" s="6" t="s">
        <v>40</v>
      </c>
      <c r="F102" s="7" t="n">
        <v>19.4470082417384</v>
      </c>
      <c r="G102" s="7" t="n">
        <v>0.241653234437804</v>
      </c>
      <c r="H102" s="7"/>
      <c r="I102" s="8" t="n">
        <v>13.752</v>
      </c>
      <c r="J102" s="8" t="n">
        <v>0.235</v>
      </c>
      <c r="K102" s="8" t="n">
        <v>2.628327</v>
      </c>
      <c r="L102" s="8" t="n">
        <v>2.099122</v>
      </c>
      <c r="M102" s="8" t="n">
        <v>1.2521077860172</v>
      </c>
      <c r="N102" s="24" t="n">
        <v>40025</v>
      </c>
      <c r="O102" s="9" t="n">
        <v>0.65</v>
      </c>
      <c r="P102" s="6" t="n">
        <v>-1304</v>
      </c>
      <c r="Q102" s="6" t="n">
        <v>1176</v>
      </c>
      <c r="R102" s="6" t="n">
        <v>-7</v>
      </c>
      <c r="S102" s="6" t="n">
        <v>10</v>
      </c>
      <c r="T102" s="25"/>
    </row>
    <row r="103" s="6" customFormat="true" ht="15" hidden="false" customHeight="false" outlineLevel="0" collapsed="false">
      <c r="A103" s="6" t="s">
        <v>184</v>
      </c>
      <c r="B103" s="6" t="s">
        <v>185</v>
      </c>
      <c r="C103" s="6" t="s">
        <v>125</v>
      </c>
      <c r="D103" s="6" t="s">
        <v>36</v>
      </c>
      <c r="E103" s="6" t="s">
        <v>40</v>
      </c>
      <c r="F103" s="7" t="n">
        <v>22.2878783936917</v>
      </c>
      <c r="G103" s="7" t="n">
        <v>0.241653234437804</v>
      </c>
      <c r="H103" s="7"/>
      <c r="I103" s="8" t="n">
        <v>16.577</v>
      </c>
      <c r="J103" s="8" t="n">
        <v>0.199</v>
      </c>
      <c r="K103" s="8" t="n">
        <v>2.641383</v>
      </c>
      <c r="L103" s="8" t="n">
        <v>2.0929415</v>
      </c>
      <c r="M103" s="8" t="n">
        <v>1.26204339681735</v>
      </c>
      <c r="N103" s="24" t="n">
        <v>40025</v>
      </c>
      <c r="O103" s="9" t="n">
        <v>0.652777777777778</v>
      </c>
      <c r="P103" s="6" t="n">
        <v>-1297</v>
      </c>
      <c r="Q103" s="6" t="n">
        <v>1202</v>
      </c>
      <c r="R103" s="6" t="n">
        <v>-7</v>
      </c>
      <c r="S103" s="6" t="n">
        <v>11</v>
      </c>
      <c r="T103" s="25"/>
    </row>
    <row r="104" s="6" customFormat="true" ht="15" hidden="false" customHeight="false" outlineLevel="0" collapsed="false">
      <c r="F104" s="7"/>
      <c r="G104" s="7"/>
      <c r="H104" s="7"/>
      <c r="I104" s="8"/>
      <c r="J104" s="8"/>
      <c r="K104" s="8"/>
      <c r="L104" s="8"/>
      <c r="M104" s="8"/>
      <c r="O104" s="9"/>
      <c r="T104" s="25"/>
    </row>
    <row r="105" s="6" customFormat="true" ht="15" hidden="false" customHeight="false" outlineLevel="0" collapsed="false">
      <c r="A105" s="6" t="s">
        <v>186</v>
      </c>
      <c r="B105" s="6" t="s">
        <v>187</v>
      </c>
      <c r="F105" s="7"/>
      <c r="G105" s="7"/>
      <c r="H105" s="7"/>
      <c r="I105" s="8" t="n">
        <v>6.607</v>
      </c>
      <c r="J105" s="8" t="n">
        <v>0.189</v>
      </c>
      <c r="K105" s="8" t="n">
        <v>2.785396</v>
      </c>
      <c r="L105" s="8" t="n">
        <v>2.1807955</v>
      </c>
      <c r="M105" s="8" t="n">
        <v>1.27723851227683</v>
      </c>
      <c r="N105" s="24" t="n">
        <v>40025</v>
      </c>
      <c r="O105" s="9" t="n">
        <v>0.656944444444444</v>
      </c>
      <c r="P105" s="6" t="n">
        <v>-735</v>
      </c>
      <c r="Q105" s="6" t="n">
        <v>1829</v>
      </c>
      <c r="R105" s="6" t="n">
        <v>-3</v>
      </c>
      <c r="S105" s="6" t="n">
        <v>9</v>
      </c>
      <c r="T105" s="25"/>
    </row>
    <row r="106" s="6" customFormat="true" ht="15" hidden="false" customHeight="false" outlineLevel="0" collapsed="false">
      <c r="A106" s="6" t="s">
        <v>188</v>
      </c>
      <c r="B106" s="6" t="s">
        <v>189</v>
      </c>
      <c r="F106" s="7"/>
      <c r="G106" s="7"/>
      <c r="H106" s="7"/>
      <c r="I106" s="8" t="n">
        <v>6.664</v>
      </c>
      <c r="J106" s="8" t="n">
        <v>0.218</v>
      </c>
      <c r="K106" s="8" t="n">
        <v>2.805043</v>
      </c>
      <c r="L106" s="8" t="n">
        <v>2.2112275</v>
      </c>
      <c r="M106" s="8" t="n">
        <v>1.26854563811277</v>
      </c>
      <c r="N106" s="24" t="n">
        <v>40025</v>
      </c>
      <c r="O106" s="9" t="n">
        <v>0.659722222222222</v>
      </c>
      <c r="P106" s="6" t="n">
        <v>-735</v>
      </c>
      <c r="Q106" s="6" t="n">
        <v>1849</v>
      </c>
      <c r="R106" s="6" t="n">
        <v>-3</v>
      </c>
      <c r="S106" s="6" t="n">
        <v>10</v>
      </c>
      <c r="T106" s="25"/>
    </row>
    <row r="107" s="6" customFormat="true" ht="15" hidden="false" customHeight="false" outlineLevel="0" collapsed="false">
      <c r="A107" s="6" t="s">
        <v>190</v>
      </c>
      <c r="B107" s="6" t="s">
        <v>191</v>
      </c>
      <c r="F107" s="7"/>
      <c r="G107" s="7"/>
      <c r="H107" s="7"/>
      <c r="I107" s="8" t="n">
        <v>6.821</v>
      </c>
      <c r="J107" s="8" t="n">
        <v>0.231</v>
      </c>
      <c r="K107" s="8" t="n">
        <v>2.815033</v>
      </c>
      <c r="L107" s="8" t="n">
        <v>2.2189725</v>
      </c>
      <c r="M107" s="8" t="n">
        <v>1.26862004824305</v>
      </c>
      <c r="N107" s="24" t="n">
        <v>40025</v>
      </c>
      <c r="O107" s="9" t="n">
        <v>0.661805555555556</v>
      </c>
      <c r="P107" s="6" t="n">
        <v>-735</v>
      </c>
      <c r="Q107" s="6" t="n">
        <v>1869</v>
      </c>
      <c r="R107" s="6" t="n">
        <v>-3</v>
      </c>
      <c r="S107" s="6" t="n">
        <v>10</v>
      </c>
      <c r="T107" s="25"/>
    </row>
    <row r="108" s="6" customFormat="true" ht="15" hidden="false" customHeight="false" outlineLevel="0" collapsed="false">
      <c r="A108" s="6" t="s">
        <v>192</v>
      </c>
      <c r="B108" s="6" t="s">
        <v>193</v>
      </c>
      <c r="F108" s="7"/>
      <c r="G108" s="7"/>
      <c r="H108" s="7"/>
      <c r="I108" s="8" t="n">
        <v>6.615</v>
      </c>
      <c r="J108" s="8" t="n">
        <v>0.225</v>
      </c>
      <c r="K108" s="8" t="n">
        <v>2.802926</v>
      </c>
      <c r="L108" s="8" t="n">
        <v>2.217408</v>
      </c>
      <c r="M108" s="8" t="n">
        <v>1.26405514907496</v>
      </c>
      <c r="N108" s="24" t="n">
        <v>40025</v>
      </c>
      <c r="O108" s="9" t="n">
        <v>0.664583333333333</v>
      </c>
      <c r="P108" s="6" t="n">
        <v>-735</v>
      </c>
      <c r="Q108" s="6" t="n">
        <v>1889</v>
      </c>
      <c r="R108" s="6" t="n">
        <v>-3</v>
      </c>
      <c r="S108" s="6" t="n">
        <v>10</v>
      </c>
      <c r="T108" s="25"/>
    </row>
    <row r="109" s="6" customFormat="true" ht="15" hidden="false" customHeight="false" outlineLevel="0" collapsed="false">
      <c r="B109" s="5" t="s">
        <v>33</v>
      </c>
      <c r="F109" s="7"/>
      <c r="G109" s="7"/>
      <c r="H109" s="7"/>
      <c r="I109" s="26" t="n">
        <v>6.67675</v>
      </c>
      <c r="J109" s="26" t="n">
        <v>0.198825719328954</v>
      </c>
      <c r="K109" s="8"/>
      <c r="L109" s="8"/>
      <c r="M109" s="8"/>
      <c r="O109" s="9"/>
      <c r="T109" s="25"/>
    </row>
    <row r="110" s="6" customFormat="true" ht="15" hidden="false" customHeight="false" outlineLevel="0" collapsed="false">
      <c r="B110" s="5" t="s">
        <v>71</v>
      </c>
      <c r="F110" s="7"/>
      <c r="G110" s="7"/>
      <c r="H110" s="27" t="n">
        <v>0.994413629942805</v>
      </c>
      <c r="I110" s="26" t="n">
        <v>6.67475</v>
      </c>
      <c r="J110" s="26" t="n">
        <v>0.241653234437804</v>
      </c>
      <c r="K110" s="8"/>
      <c r="L110" s="8"/>
      <c r="M110" s="8"/>
      <c r="O110" s="9"/>
      <c r="T110" s="25"/>
    </row>
    <row r="111" s="6" customFormat="true" ht="15" hidden="false" customHeight="false" outlineLevel="0" collapsed="false">
      <c r="F111" s="7"/>
      <c r="G111" s="7"/>
      <c r="H111" s="7"/>
      <c r="I111" s="8"/>
      <c r="J111" s="8"/>
      <c r="K111" s="8"/>
      <c r="L111" s="8"/>
      <c r="M111" s="8"/>
      <c r="O111" s="9"/>
      <c r="T111" s="25"/>
    </row>
    <row r="112" s="6" customFormat="true" ht="15" hidden="false" customHeight="false" outlineLevel="0" collapsed="false">
      <c r="A112" s="6" t="s">
        <v>194</v>
      </c>
      <c r="B112" s="6" t="s">
        <v>195</v>
      </c>
      <c r="C112" s="6" t="s">
        <v>125</v>
      </c>
      <c r="D112" s="6" t="s">
        <v>36</v>
      </c>
      <c r="E112" s="6" t="s">
        <v>37</v>
      </c>
      <c r="F112" s="7" t="n">
        <v>9.0228764562037</v>
      </c>
      <c r="G112" s="7" t="n">
        <v>0.19740820651634</v>
      </c>
      <c r="H112" s="7"/>
      <c r="I112" s="8" t="n">
        <v>3.417</v>
      </c>
      <c r="J112" s="8" t="n">
        <v>0.187</v>
      </c>
      <c r="K112" s="8" t="n">
        <v>2.815093</v>
      </c>
      <c r="L112" s="8" t="n">
        <v>2.211971</v>
      </c>
      <c r="M112" s="8" t="n">
        <v>1.27266270669914</v>
      </c>
      <c r="N112" s="24" t="n">
        <v>40025</v>
      </c>
      <c r="O112" s="9" t="n">
        <v>0.667361111111111</v>
      </c>
      <c r="P112" s="6" t="n">
        <v>-1813</v>
      </c>
      <c r="Q112" s="6" t="n">
        <v>3936</v>
      </c>
      <c r="R112" s="6" t="n">
        <v>-12</v>
      </c>
      <c r="S112" s="6" t="n">
        <v>16</v>
      </c>
      <c r="T112" s="25"/>
    </row>
    <row r="113" s="6" customFormat="true" ht="15" hidden="false" customHeight="false" outlineLevel="0" collapsed="false">
      <c r="A113" s="6" t="s">
        <v>196</v>
      </c>
      <c r="B113" s="6" t="s">
        <v>197</v>
      </c>
      <c r="C113" s="6" t="s">
        <v>125</v>
      </c>
      <c r="D113" s="6" t="s">
        <v>36</v>
      </c>
      <c r="E113" s="6" t="s">
        <v>40</v>
      </c>
      <c r="F113" s="7" t="n">
        <v>20.5569568962927</v>
      </c>
      <c r="G113" s="7" t="n">
        <v>0.19740820651634</v>
      </c>
      <c r="H113" s="7"/>
      <c r="I113" s="8" t="n">
        <v>14.887</v>
      </c>
      <c r="J113" s="8" t="n">
        <v>0.159</v>
      </c>
      <c r="K113" s="8" t="n">
        <v>2.802969</v>
      </c>
      <c r="L113" s="8" t="n">
        <v>2.2032475</v>
      </c>
      <c r="M113" s="8" t="n">
        <v>1.27219887915452</v>
      </c>
      <c r="N113" s="24" t="n">
        <v>40025</v>
      </c>
      <c r="O113" s="9" t="n">
        <v>0.669444444444444</v>
      </c>
      <c r="P113" s="6" t="n">
        <v>-2095</v>
      </c>
      <c r="Q113" s="6" t="n">
        <v>3804</v>
      </c>
      <c r="R113" s="6" t="n">
        <v>-13</v>
      </c>
      <c r="S113" s="6" t="n">
        <v>15</v>
      </c>
      <c r="T113" s="25"/>
    </row>
    <row r="114" s="6" customFormat="true" ht="15" hidden="false" customHeight="false" outlineLevel="0" collapsed="false">
      <c r="A114" s="6" t="s">
        <v>198</v>
      </c>
      <c r="B114" s="6" t="s">
        <v>199</v>
      </c>
      <c r="C114" s="6" t="s">
        <v>125</v>
      </c>
      <c r="D114" s="6" t="s">
        <v>36</v>
      </c>
      <c r="E114" s="6" t="s">
        <v>40</v>
      </c>
      <c r="F114" s="7" t="n">
        <v>20.9018731640303</v>
      </c>
      <c r="G114" s="7" t="n">
        <v>0.19740820651634</v>
      </c>
      <c r="H114" s="7"/>
      <c r="I114" s="8" t="n">
        <v>15.23</v>
      </c>
      <c r="J114" s="8" t="n">
        <v>0.151</v>
      </c>
      <c r="K114" s="8" t="n">
        <v>2.772386</v>
      </c>
      <c r="L114" s="8" t="n">
        <v>2.2039915</v>
      </c>
      <c r="M114" s="8" t="n">
        <v>1.25789323597664</v>
      </c>
      <c r="N114" s="24" t="n">
        <v>40025</v>
      </c>
      <c r="O114" s="9" t="n">
        <v>0.672222222222222</v>
      </c>
      <c r="P114" s="6" t="n">
        <v>-2105</v>
      </c>
      <c r="Q114" s="6" t="n">
        <v>3818</v>
      </c>
      <c r="R114" s="6" t="n">
        <v>-14</v>
      </c>
      <c r="S114" s="6" t="n">
        <v>14</v>
      </c>
      <c r="T114" s="25"/>
    </row>
    <row r="115" s="6" customFormat="true" ht="15" hidden="false" customHeight="false" outlineLevel="0" collapsed="false">
      <c r="A115" s="6" t="s">
        <v>200</v>
      </c>
      <c r="B115" s="6" t="s">
        <v>201</v>
      </c>
      <c r="C115" s="6" t="s">
        <v>125</v>
      </c>
      <c r="D115" s="6" t="s">
        <v>36</v>
      </c>
      <c r="E115" s="6" t="s">
        <v>40</v>
      </c>
      <c r="F115" s="7" t="n">
        <v>19.8037723932736</v>
      </c>
      <c r="G115" s="7" t="n">
        <v>0.19740820651634</v>
      </c>
      <c r="H115" s="7"/>
      <c r="I115" s="8" t="n">
        <v>14.138</v>
      </c>
      <c r="J115" s="8" t="n">
        <v>0.168</v>
      </c>
      <c r="K115" s="8" t="n">
        <v>2.802095</v>
      </c>
      <c r="L115" s="8" t="n">
        <v>2.2034825</v>
      </c>
      <c r="M115" s="8" t="n">
        <v>1.27166655510085</v>
      </c>
      <c r="N115" s="24" t="n">
        <v>40025</v>
      </c>
      <c r="O115" s="9" t="n">
        <v>0.674305555555556</v>
      </c>
      <c r="P115" s="6" t="n">
        <v>-2102</v>
      </c>
      <c r="Q115" s="6" t="n">
        <v>3876</v>
      </c>
      <c r="R115" s="6" t="n">
        <v>-14</v>
      </c>
      <c r="S115" s="6" t="n">
        <v>16</v>
      </c>
      <c r="T115" s="25"/>
    </row>
    <row r="116" s="6" customFormat="true" ht="15" hidden="false" customHeight="false" outlineLevel="0" collapsed="false">
      <c r="A116" s="6" t="s">
        <v>202</v>
      </c>
      <c r="B116" s="6" t="s">
        <v>203</v>
      </c>
      <c r="C116" s="6" t="s">
        <v>125</v>
      </c>
      <c r="D116" s="6" t="s">
        <v>36</v>
      </c>
      <c r="E116" s="6" t="s">
        <v>40</v>
      </c>
      <c r="F116" s="7" t="n">
        <v>20.9350575279816</v>
      </c>
      <c r="G116" s="7" t="n">
        <v>0.19740820651634</v>
      </c>
      <c r="H116" s="7"/>
      <c r="I116" s="8" t="n">
        <v>15.263</v>
      </c>
      <c r="J116" s="8" t="n">
        <v>0.15</v>
      </c>
      <c r="K116" s="8" t="n">
        <v>2.79695</v>
      </c>
      <c r="L116" s="8" t="n">
        <v>2.195229</v>
      </c>
      <c r="M116" s="8" t="n">
        <v>1.27410397730715</v>
      </c>
      <c r="N116" s="24" t="n">
        <v>40025</v>
      </c>
      <c r="O116" s="9" t="n">
        <v>0.677083333333333</v>
      </c>
      <c r="P116" s="6" t="n">
        <v>-1951</v>
      </c>
      <c r="Q116" s="6" t="n">
        <v>3772</v>
      </c>
      <c r="R116" s="6" t="n">
        <v>-12</v>
      </c>
      <c r="S116" s="6" t="n">
        <v>15</v>
      </c>
      <c r="T116" s="25"/>
    </row>
    <row r="117" s="6" customFormat="true" ht="15" hidden="false" customHeight="false" outlineLevel="0" collapsed="false">
      <c r="A117" s="6" t="s">
        <v>204</v>
      </c>
      <c r="B117" s="6" t="s">
        <v>205</v>
      </c>
      <c r="C117" s="6" t="s">
        <v>125</v>
      </c>
      <c r="D117" s="6" t="s">
        <v>36</v>
      </c>
      <c r="E117" s="6" t="s">
        <v>37</v>
      </c>
      <c r="F117" s="7" t="n">
        <v>20.1044428424093</v>
      </c>
      <c r="G117" s="7" t="n">
        <v>0.19740820651634</v>
      </c>
      <c r="H117" s="7"/>
      <c r="I117" s="8" t="n">
        <v>14.437</v>
      </c>
      <c r="J117" s="8" t="n">
        <v>0.178</v>
      </c>
      <c r="K117" s="8" t="n">
        <v>2.770046</v>
      </c>
      <c r="L117" s="8" t="n">
        <v>2.1856065</v>
      </c>
      <c r="M117" s="8" t="n">
        <v>1.267403807593</v>
      </c>
      <c r="N117" s="24" t="n">
        <v>40025</v>
      </c>
      <c r="O117" s="9" t="n">
        <v>0.679861111111111</v>
      </c>
      <c r="P117" s="6" t="n">
        <v>-2753</v>
      </c>
      <c r="Q117" s="6" t="n">
        <v>2680</v>
      </c>
      <c r="R117" s="6" t="n">
        <v>-14</v>
      </c>
      <c r="S117" s="6" t="n">
        <v>13</v>
      </c>
      <c r="T117" s="25"/>
    </row>
    <row r="118" s="6" customFormat="true" ht="15" hidden="false" customHeight="false" outlineLevel="0" collapsed="false">
      <c r="A118" s="6" t="s">
        <v>206</v>
      </c>
      <c r="B118" s="6" t="s">
        <v>207</v>
      </c>
      <c r="C118" s="6" t="s">
        <v>125</v>
      </c>
      <c r="D118" s="6" t="s">
        <v>36</v>
      </c>
      <c r="E118" s="6" t="s">
        <v>40</v>
      </c>
      <c r="F118" s="7" t="n">
        <v>20.1708115703121</v>
      </c>
      <c r="G118" s="7" t="n">
        <v>0.19740820651634</v>
      </c>
      <c r="H118" s="7"/>
      <c r="I118" s="8" t="n">
        <v>14.503</v>
      </c>
      <c r="J118" s="8" t="n">
        <v>0.203</v>
      </c>
      <c r="K118" s="8" t="n">
        <v>2.815995</v>
      </c>
      <c r="L118" s="8" t="n">
        <v>2.1924125</v>
      </c>
      <c r="M118" s="8" t="n">
        <v>1.28442754271835</v>
      </c>
      <c r="N118" s="24" t="n">
        <v>40025</v>
      </c>
      <c r="O118" s="9" t="n">
        <v>0.682638888888889</v>
      </c>
      <c r="P118" s="6" t="n">
        <v>-2598</v>
      </c>
      <c r="Q118" s="6" t="n">
        <v>2614</v>
      </c>
      <c r="R118" s="6" t="n">
        <v>-13</v>
      </c>
      <c r="S118" s="6" t="n">
        <v>12</v>
      </c>
      <c r="T118" s="25"/>
    </row>
    <row r="119" s="6" customFormat="true" ht="15" hidden="false" customHeight="false" outlineLevel="0" collapsed="false">
      <c r="A119" s="28" t="s">
        <v>208</v>
      </c>
      <c r="B119" s="28" t="s">
        <v>209</v>
      </c>
      <c r="C119" s="28" t="s">
        <v>125</v>
      </c>
      <c r="D119" s="28" t="s">
        <v>36</v>
      </c>
      <c r="E119" s="28" t="s">
        <v>37</v>
      </c>
      <c r="F119" s="29" t="n">
        <v>10.2356141206106</v>
      </c>
      <c r="G119" s="29" t="n">
        <v>0.19740820651634</v>
      </c>
      <c r="H119" s="29"/>
      <c r="I119" s="30" t="n">
        <v>4.623</v>
      </c>
      <c r="J119" s="30" t="n">
        <v>0.187</v>
      </c>
      <c r="K119" s="30" t="n">
        <v>2.803811</v>
      </c>
      <c r="L119" s="30" t="n">
        <v>2.1933125</v>
      </c>
      <c r="M119" s="30" t="n">
        <v>1.27834542501354</v>
      </c>
      <c r="N119" s="31" t="n">
        <v>40025</v>
      </c>
      <c r="O119" s="32" t="n">
        <v>0.685416666666667</v>
      </c>
      <c r="P119" s="28" t="n">
        <v>-2940</v>
      </c>
      <c r="Q119" s="28" t="n">
        <v>2459</v>
      </c>
      <c r="R119" s="28" t="n">
        <v>-16</v>
      </c>
      <c r="S119" s="28" t="n">
        <v>11</v>
      </c>
      <c r="T119" s="33"/>
      <c r="U119" s="28" t="s">
        <v>96</v>
      </c>
    </row>
    <row r="120" s="6" customFormat="true" ht="15" hidden="false" customHeight="false" outlineLevel="0" collapsed="false">
      <c r="A120" s="28" t="s">
        <v>210</v>
      </c>
      <c r="B120" s="28" t="s">
        <v>211</v>
      </c>
      <c r="C120" s="28" t="s">
        <v>125</v>
      </c>
      <c r="D120" s="28" t="s">
        <v>36</v>
      </c>
      <c r="E120" s="28" t="s">
        <v>37</v>
      </c>
      <c r="F120" s="29" t="n">
        <v>16.5466767921012</v>
      </c>
      <c r="G120" s="29" t="n">
        <v>0.19740820651634</v>
      </c>
      <c r="H120" s="29"/>
      <c r="I120" s="30" t="n">
        <v>10.899</v>
      </c>
      <c r="J120" s="30" t="n">
        <v>0.253</v>
      </c>
      <c r="K120" s="30" t="n">
        <v>2.77968</v>
      </c>
      <c r="L120" s="30" t="n">
        <v>2.183377</v>
      </c>
      <c r="M120" s="30" t="n">
        <v>1.27311041565428</v>
      </c>
      <c r="N120" s="31" t="n">
        <v>40025</v>
      </c>
      <c r="O120" s="32" t="n">
        <v>0.688194444444444</v>
      </c>
      <c r="P120" s="28" t="n">
        <v>-2794</v>
      </c>
      <c r="Q120" s="28" t="n">
        <v>2460</v>
      </c>
      <c r="R120" s="28" t="n">
        <v>-15</v>
      </c>
      <c r="S120" s="28" t="n">
        <v>11</v>
      </c>
      <c r="T120" s="33"/>
      <c r="U120" s="28"/>
    </row>
    <row r="121" s="6" customFormat="true" ht="15" hidden="false" customHeight="false" outlineLevel="0" collapsed="false">
      <c r="A121" s="6" t="s">
        <v>212</v>
      </c>
      <c r="B121" s="6" t="s">
        <v>213</v>
      </c>
      <c r="C121" s="6" t="s">
        <v>125</v>
      </c>
      <c r="D121" s="6" t="s">
        <v>36</v>
      </c>
      <c r="E121" s="6" t="s">
        <v>37</v>
      </c>
      <c r="F121" s="7" t="n">
        <v>10.9304745900178</v>
      </c>
      <c r="G121" s="7" t="n">
        <v>0.19740820651634</v>
      </c>
      <c r="H121" s="7"/>
      <c r="I121" s="8" t="n">
        <v>5.314</v>
      </c>
      <c r="J121" s="8" t="n">
        <v>0.229</v>
      </c>
      <c r="K121" s="8" t="n">
        <v>2.741657</v>
      </c>
      <c r="L121" s="8" t="n">
        <v>2.172464</v>
      </c>
      <c r="M121" s="8" t="n">
        <v>1.2620034210003</v>
      </c>
      <c r="N121" s="24" t="n">
        <v>40025</v>
      </c>
      <c r="O121" s="9" t="n">
        <v>0.690277777777778</v>
      </c>
      <c r="P121" s="6" t="n">
        <v>-2809</v>
      </c>
      <c r="Q121" s="6" t="n">
        <v>2515</v>
      </c>
      <c r="R121" s="6" t="n">
        <v>-14</v>
      </c>
      <c r="S121" s="6" t="n">
        <v>12</v>
      </c>
      <c r="T121" s="25"/>
    </row>
    <row r="122" s="6" customFormat="true" ht="15" hidden="false" customHeight="false" outlineLevel="0" collapsed="false">
      <c r="A122" s="6" t="s">
        <v>214</v>
      </c>
      <c r="B122" s="6" t="s">
        <v>215</v>
      </c>
      <c r="C122" s="6" t="s">
        <v>125</v>
      </c>
      <c r="D122" s="6" t="s">
        <v>36</v>
      </c>
      <c r="E122" s="6" t="s">
        <v>40</v>
      </c>
      <c r="F122" s="7" t="n">
        <v>19.626789118866</v>
      </c>
      <c r="G122" s="7" t="n">
        <v>0.19740820651634</v>
      </c>
      <c r="H122" s="7"/>
      <c r="I122" s="8" t="n">
        <v>13.962</v>
      </c>
      <c r="J122" s="8" t="n">
        <v>0.161</v>
      </c>
      <c r="K122" s="8" t="n">
        <v>2.794182</v>
      </c>
      <c r="L122" s="8" t="n">
        <v>2.1680435</v>
      </c>
      <c r="M122" s="8" t="n">
        <v>1.28880347649851</v>
      </c>
      <c r="N122" s="24" t="n">
        <v>40025</v>
      </c>
      <c r="O122" s="9" t="n">
        <v>0.693055555555556</v>
      </c>
      <c r="P122" s="6" t="n">
        <v>-2526</v>
      </c>
      <c r="Q122" s="6" t="n">
        <v>2455</v>
      </c>
      <c r="R122" s="6" t="n">
        <v>-12</v>
      </c>
      <c r="S122" s="6" t="n">
        <v>12</v>
      </c>
      <c r="T122" s="25"/>
    </row>
    <row r="123" s="6" customFormat="true" ht="15" hidden="false" customHeight="false" outlineLevel="0" collapsed="false">
      <c r="F123" s="7"/>
      <c r="G123" s="7"/>
      <c r="H123" s="7"/>
      <c r="I123" s="8"/>
      <c r="J123" s="8"/>
      <c r="K123" s="8"/>
      <c r="L123" s="8"/>
      <c r="M123" s="8"/>
      <c r="O123" s="9"/>
      <c r="T123" s="25"/>
    </row>
    <row r="124" s="6" customFormat="true" ht="15" hidden="false" customHeight="false" outlineLevel="0" collapsed="false">
      <c r="A124" s="6" t="s">
        <v>216</v>
      </c>
      <c r="B124" s="6" t="s">
        <v>217</v>
      </c>
      <c r="F124" s="7"/>
      <c r="G124" s="7"/>
      <c r="H124" s="7"/>
      <c r="I124" s="8" t="n">
        <v>6.675</v>
      </c>
      <c r="J124" s="8" t="n">
        <v>0.186</v>
      </c>
      <c r="K124" s="8" t="n">
        <v>2.735417</v>
      </c>
      <c r="L124" s="8" t="n">
        <v>2.1635065</v>
      </c>
      <c r="M124" s="8" t="n">
        <v>1.26434424856131</v>
      </c>
      <c r="N124" s="24" t="n">
        <v>40025</v>
      </c>
      <c r="O124" s="9" t="n">
        <v>0.695833333333333</v>
      </c>
      <c r="P124" s="6" t="n">
        <v>-712</v>
      </c>
      <c r="Q124" s="6" t="n">
        <v>1826</v>
      </c>
      <c r="R124" s="6" t="n">
        <v>-3</v>
      </c>
      <c r="S124" s="6" t="n">
        <v>10</v>
      </c>
      <c r="T124" s="25"/>
    </row>
    <row r="125" s="6" customFormat="true" ht="15" hidden="false" customHeight="false" outlineLevel="0" collapsed="false">
      <c r="A125" s="6" t="s">
        <v>218</v>
      </c>
      <c r="B125" s="6" t="s">
        <v>219</v>
      </c>
      <c r="F125" s="7"/>
      <c r="G125" s="7"/>
      <c r="H125" s="7"/>
      <c r="I125" s="8" t="n">
        <v>6.731</v>
      </c>
      <c r="J125" s="8" t="n">
        <v>0.22</v>
      </c>
      <c r="K125" s="8" t="n">
        <v>2.728215</v>
      </c>
      <c r="L125" s="8" t="n">
        <v>2.1585775</v>
      </c>
      <c r="M125" s="8" t="n">
        <v>1.26389485668224</v>
      </c>
      <c r="N125" s="24" t="n">
        <v>40025</v>
      </c>
      <c r="O125" s="9" t="n">
        <v>0.697916666666667</v>
      </c>
      <c r="P125" s="6" t="n">
        <v>-712</v>
      </c>
      <c r="Q125" s="6" t="n">
        <v>1846</v>
      </c>
      <c r="R125" s="6" t="n">
        <v>-3</v>
      </c>
      <c r="S125" s="6" t="n">
        <v>10</v>
      </c>
      <c r="T125" s="25"/>
    </row>
    <row r="126" s="6" customFormat="true" ht="15" hidden="false" customHeight="false" outlineLevel="0" collapsed="false">
      <c r="A126" s="6" t="s">
        <v>220</v>
      </c>
      <c r="B126" s="6" t="s">
        <v>221</v>
      </c>
      <c r="F126" s="7"/>
      <c r="G126" s="7"/>
      <c r="H126" s="7"/>
      <c r="I126" s="8" t="n">
        <v>6.652</v>
      </c>
      <c r="J126" s="8" t="n">
        <v>0.142</v>
      </c>
      <c r="K126" s="8" t="n">
        <v>2.728023</v>
      </c>
      <c r="L126" s="8" t="n">
        <v>2.1604555</v>
      </c>
      <c r="M126" s="8" t="n">
        <v>1.26270733185664</v>
      </c>
      <c r="N126" s="24" t="n">
        <v>40025</v>
      </c>
      <c r="O126" s="9" t="n">
        <v>0.7</v>
      </c>
      <c r="P126" s="6" t="n">
        <v>-712</v>
      </c>
      <c r="Q126" s="6" t="n">
        <v>1866</v>
      </c>
      <c r="R126" s="6" t="n">
        <v>-3</v>
      </c>
      <c r="S126" s="6" t="n">
        <v>10</v>
      </c>
      <c r="T126" s="25"/>
    </row>
    <row r="127" s="6" customFormat="true" ht="15" hidden="false" customHeight="false" outlineLevel="0" collapsed="false">
      <c r="A127" s="6" t="s">
        <v>222</v>
      </c>
      <c r="B127" s="6" t="s">
        <v>223</v>
      </c>
      <c r="F127" s="7"/>
      <c r="G127" s="7"/>
      <c r="H127" s="7"/>
      <c r="I127" s="8" t="n">
        <v>6.881</v>
      </c>
      <c r="J127" s="8" t="n">
        <v>0.18</v>
      </c>
      <c r="K127" s="8" t="n">
        <v>2.728733</v>
      </c>
      <c r="L127" s="8" t="n">
        <v>2.1611205</v>
      </c>
      <c r="M127" s="8" t="n">
        <v>1.26264731651937</v>
      </c>
      <c r="N127" s="24" t="n">
        <v>40025</v>
      </c>
      <c r="O127" s="9" t="n">
        <v>0.702777777777778</v>
      </c>
      <c r="P127" s="6" t="n">
        <v>-712</v>
      </c>
      <c r="Q127" s="6" t="n">
        <v>1886</v>
      </c>
      <c r="R127" s="6" t="n">
        <v>-3</v>
      </c>
      <c r="S127" s="6" t="n">
        <v>10</v>
      </c>
      <c r="T127" s="25"/>
    </row>
    <row r="128" s="6" customFormat="true" ht="15" hidden="false" customHeight="false" outlineLevel="0" collapsed="false">
      <c r="B128" s="5" t="s">
        <v>33</v>
      </c>
      <c r="F128" s="7"/>
      <c r="G128" s="7"/>
      <c r="H128" s="7"/>
      <c r="I128" s="26" t="n">
        <v>6.73475</v>
      </c>
      <c r="J128" s="26" t="n">
        <v>0.205979772469629</v>
      </c>
      <c r="K128" s="8"/>
      <c r="L128" s="8"/>
      <c r="M128" s="8"/>
      <c r="O128" s="9"/>
      <c r="T128" s="25"/>
    </row>
    <row r="129" s="6" customFormat="true" ht="15" hidden="false" customHeight="false" outlineLevel="0" collapsed="false">
      <c r="B129" s="5" t="s">
        <v>71</v>
      </c>
      <c r="F129" s="7"/>
      <c r="G129" s="7"/>
      <c r="H129" s="27" t="n">
        <v>0.994444252368299</v>
      </c>
      <c r="I129" s="26" t="n">
        <v>6.70575</v>
      </c>
      <c r="J129" s="26" t="n">
        <v>0.19740820651634</v>
      </c>
      <c r="K129" s="8"/>
      <c r="L129" s="8"/>
      <c r="M129" s="8"/>
      <c r="O129" s="9"/>
      <c r="T129" s="25"/>
    </row>
    <row r="130" s="6" customFormat="true" ht="15" hidden="false" customHeight="false" outlineLevel="0" collapsed="false">
      <c r="B130" s="5"/>
      <c r="F130" s="7"/>
      <c r="G130" s="7"/>
      <c r="H130" s="27"/>
      <c r="I130" s="26"/>
      <c r="J130" s="26"/>
      <c r="K130" s="8"/>
      <c r="L130" s="8"/>
      <c r="M130" s="8"/>
      <c r="O130" s="9"/>
      <c r="T130" s="25"/>
    </row>
    <row r="131" s="6" customFormat="true" ht="15" hidden="false" customHeight="false" outlineLevel="0" collapsed="false">
      <c r="A131" s="18"/>
      <c r="B131" s="19" t="s">
        <v>224</v>
      </c>
      <c r="C131" s="18"/>
      <c r="D131" s="18"/>
      <c r="E131" s="18"/>
      <c r="F131" s="19"/>
      <c r="G131" s="20"/>
      <c r="H131" s="19"/>
      <c r="I131" s="20"/>
      <c r="J131" s="20"/>
      <c r="K131" s="20"/>
      <c r="L131" s="20"/>
      <c r="M131" s="21"/>
      <c r="N131" s="21"/>
      <c r="O131" s="21"/>
      <c r="P131" s="21"/>
      <c r="Q131" s="18"/>
      <c r="R131" s="22"/>
      <c r="S131" s="18"/>
      <c r="T131" s="23"/>
      <c r="U131" s="22"/>
    </row>
    <row r="132" s="6" customFormat="true" ht="15" hidden="false" customHeight="false" outlineLevel="0" collapsed="false">
      <c r="A132" s="6" t="s">
        <v>225</v>
      </c>
      <c r="B132" s="6" t="s">
        <v>226</v>
      </c>
      <c r="F132" s="7" t="n">
        <v>12.3470919150728</v>
      </c>
      <c r="G132" s="7"/>
      <c r="H132" s="7"/>
      <c r="I132" s="8" t="n">
        <v>6.903</v>
      </c>
      <c r="J132" s="8" t="n">
        <v>0.177</v>
      </c>
      <c r="K132" s="8" t="n">
        <v>2.697916</v>
      </c>
      <c r="L132" s="8" t="n">
        <v>2.118132</v>
      </c>
      <c r="M132" s="8" t="n">
        <v>1.2737242060457</v>
      </c>
      <c r="N132" s="24" t="n">
        <v>40114</v>
      </c>
      <c r="O132" s="9" t="n">
        <v>0.855555555555556</v>
      </c>
      <c r="P132" s="6" t="n">
        <v>-1111</v>
      </c>
      <c r="Q132" s="6" t="n">
        <v>-155</v>
      </c>
      <c r="R132" s="6" t="n">
        <v>-5</v>
      </c>
      <c r="S132" s="6" t="n">
        <v>-31</v>
      </c>
      <c r="T132" s="25"/>
    </row>
    <row r="133" s="6" customFormat="true" ht="15" hidden="false" customHeight="false" outlineLevel="0" collapsed="false">
      <c r="A133" s="6" t="s">
        <v>227</v>
      </c>
      <c r="B133" s="6" t="s">
        <v>228</v>
      </c>
      <c r="F133" s="7" t="n">
        <v>12.0846807483668</v>
      </c>
      <c r="G133" s="7"/>
      <c r="H133" s="7"/>
      <c r="I133" s="8" t="n">
        <v>6.642</v>
      </c>
      <c r="J133" s="8" t="n">
        <v>0.195</v>
      </c>
      <c r="K133" s="8" t="n">
        <v>2.709337</v>
      </c>
      <c r="L133" s="8" t="n">
        <v>2.1064365</v>
      </c>
      <c r="M133" s="8" t="n">
        <v>1.28621821735429</v>
      </c>
      <c r="N133" s="24" t="n">
        <v>40114</v>
      </c>
      <c r="O133" s="9" t="n">
        <v>0.858333333333333</v>
      </c>
      <c r="P133" s="6" t="n">
        <v>-1111</v>
      </c>
      <c r="Q133" s="6" t="n">
        <v>-125</v>
      </c>
      <c r="R133" s="6" t="n">
        <v>-5</v>
      </c>
      <c r="S133" s="6" t="n">
        <v>-31</v>
      </c>
      <c r="T133" s="25"/>
    </row>
    <row r="134" s="6" customFormat="true" ht="15" hidden="false" customHeight="false" outlineLevel="0" collapsed="false">
      <c r="A134" s="6" t="s">
        <v>229</v>
      </c>
      <c r="B134" s="6" t="s">
        <v>230</v>
      </c>
      <c r="F134" s="7" t="n">
        <v>12.416464982133</v>
      </c>
      <c r="G134" s="7"/>
      <c r="H134" s="7"/>
      <c r="I134" s="8" t="n">
        <v>6.972</v>
      </c>
      <c r="J134" s="8" t="n">
        <v>0.162</v>
      </c>
      <c r="K134" s="8" t="n">
        <v>2.714733</v>
      </c>
      <c r="L134" s="8" t="n">
        <v>2.109214</v>
      </c>
      <c r="M134" s="8" t="n">
        <v>1.28708277111758</v>
      </c>
      <c r="N134" s="24" t="n">
        <v>40114</v>
      </c>
      <c r="O134" s="9" t="n">
        <v>0.860416666666667</v>
      </c>
      <c r="P134" s="6" t="n">
        <v>-1111</v>
      </c>
      <c r="Q134" s="6" t="n">
        <v>-95</v>
      </c>
      <c r="R134" s="6" t="n">
        <v>-4</v>
      </c>
      <c r="S134" s="6" t="n">
        <v>-31</v>
      </c>
      <c r="T134" s="25"/>
    </row>
    <row r="135" s="6" customFormat="true" ht="15" hidden="false" customHeight="false" outlineLevel="0" collapsed="false">
      <c r="A135" s="6" t="s">
        <v>231</v>
      </c>
      <c r="B135" s="6" t="s">
        <v>232</v>
      </c>
      <c r="F135" s="7" t="n">
        <v>12.4546704393544</v>
      </c>
      <c r="G135" s="7"/>
      <c r="H135" s="7"/>
      <c r="I135" s="8" t="n">
        <v>7.01</v>
      </c>
      <c r="J135" s="8" t="n">
        <v>0.241</v>
      </c>
      <c r="K135" s="8" t="n">
        <v>2.67178</v>
      </c>
      <c r="L135" s="8" t="n">
        <v>2.0967355</v>
      </c>
      <c r="M135" s="8" t="n">
        <v>1.27425705340516</v>
      </c>
      <c r="N135" s="24" t="n">
        <v>40114</v>
      </c>
      <c r="O135" s="9" t="n">
        <v>0.863194444444444</v>
      </c>
      <c r="P135" s="6" t="n">
        <v>-1141</v>
      </c>
      <c r="Q135" s="6" t="n">
        <v>-95</v>
      </c>
      <c r="R135" s="6" t="n">
        <v>-4</v>
      </c>
      <c r="S135" s="6" t="n">
        <v>-29</v>
      </c>
      <c r="T135" s="25"/>
    </row>
    <row r="136" s="6" customFormat="true" ht="15" hidden="false" customHeight="false" outlineLevel="0" collapsed="false">
      <c r="A136" s="6" t="s">
        <v>233</v>
      </c>
      <c r="B136" s="6" t="s">
        <v>234</v>
      </c>
      <c r="F136" s="7" t="n">
        <v>12.2535890855568</v>
      </c>
      <c r="G136" s="7"/>
      <c r="H136" s="7"/>
      <c r="I136" s="8" t="n">
        <v>6.81</v>
      </c>
      <c r="J136" s="8" t="n">
        <v>0.25</v>
      </c>
      <c r="K136" s="8" t="n">
        <v>2.675244</v>
      </c>
      <c r="L136" s="8" t="n">
        <v>2.084845</v>
      </c>
      <c r="M136" s="8" t="n">
        <v>1.28318604020922</v>
      </c>
      <c r="N136" s="24" t="n">
        <v>40114</v>
      </c>
      <c r="O136" s="9" t="n">
        <v>0.865277777777778</v>
      </c>
      <c r="P136" s="6" t="n">
        <v>-1141</v>
      </c>
      <c r="Q136" s="6" t="n">
        <v>-125</v>
      </c>
      <c r="R136" s="6" t="n">
        <v>-4</v>
      </c>
      <c r="S136" s="6" t="n">
        <v>-29</v>
      </c>
      <c r="T136" s="25"/>
    </row>
    <row r="137" s="6" customFormat="true" ht="15" hidden="false" customHeight="false" outlineLevel="0" collapsed="false">
      <c r="A137" s="6" t="s">
        <v>235</v>
      </c>
      <c r="B137" s="6" t="s">
        <v>236</v>
      </c>
      <c r="F137" s="7" t="n">
        <v>12.4235028295161</v>
      </c>
      <c r="G137" s="7"/>
      <c r="H137" s="7"/>
      <c r="I137" s="8" t="n">
        <v>6.979</v>
      </c>
      <c r="J137" s="8" t="n">
        <v>0.193</v>
      </c>
      <c r="K137" s="8" t="n">
        <v>2.665714</v>
      </c>
      <c r="L137" s="8" t="n">
        <v>2.0694725</v>
      </c>
      <c r="M137" s="8" t="n">
        <v>1.28811279202792</v>
      </c>
      <c r="N137" s="24" t="n">
        <v>40114</v>
      </c>
      <c r="O137" s="9" t="n">
        <v>0.86875</v>
      </c>
      <c r="P137" s="6" t="n">
        <v>-1141</v>
      </c>
      <c r="Q137" s="6" t="n">
        <v>-155</v>
      </c>
      <c r="R137" s="6" t="n">
        <v>-5</v>
      </c>
      <c r="S137" s="6" t="n">
        <v>-31</v>
      </c>
      <c r="T137" s="25"/>
    </row>
    <row r="138" s="6" customFormat="true" ht="15" hidden="false" customHeight="false" outlineLevel="0" collapsed="false">
      <c r="B138" s="6" t="s">
        <v>237</v>
      </c>
      <c r="F138" s="7"/>
      <c r="G138" s="7"/>
      <c r="H138" s="27" t="n">
        <v>0.994622306955242</v>
      </c>
      <c r="I138" s="8" t="n">
        <v>6.886</v>
      </c>
      <c r="J138" s="8" t="n">
        <v>0.278599353911562</v>
      </c>
      <c r="K138" s="8"/>
      <c r="L138" s="8"/>
      <c r="M138" s="8"/>
      <c r="O138" s="9"/>
      <c r="T138" s="25"/>
    </row>
    <row r="139" s="6" customFormat="true" ht="15" hidden="false" customHeight="false" outlineLevel="0" collapsed="false">
      <c r="F139" s="7"/>
      <c r="G139" s="7"/>
      <c r="H139" s="7"/>
      <c r="I139" s="26"/>
      <c r="J139" s="26"/>
      <c r="K139" s="8"/>
      <c r="L139" s="8"/>
      <c r="M139" s="8"/>
      <c r="O139" s="9"/>
      <c r="T139" s="25"/>
    </row>
    <row r="140" s="6" customFormat="true" ht="15" hidden="false" customHeight="false" outlineLevel="0" collapsed="false">
      <c r="A140" s="6" t="s">
        <v>238</v>
      </c>
      <c r="B140" s="6" t="s">
        <v>239</v>
      </c>
      <c r="C140" s="7" t="s">
        <v>240</v>
      </c>
      <c r="D140" s="6" t="s">
        <v>36</v>
      </c>
      <c r="E140" s="6" t="s">
        <v>37</v>
      </c>
      <c r="F140" s="7" t="n">
        <v>9.26929763534257</v>
      </c>
      <c r="G140" s="7" t="n">
        <v>0.297666160080472</v>
      </c>
      <c r="H140" s="7"/>
      <c r="I140" s="8" t="n">
        <v>3.903</v>
      </c>
      <c r="J140" s="8" t="n">
        <v>0.198</v>
      </c>
      <c r="K140" s="8" t="n">
        <v>2.587076</v>
      </c>
      <c r="L140" s="8" t="n">
        <v>2.02797</v>
      </c>
      <c r="M140" s="8" t="n">
        <v>1.2756973722491</v>
      </c>
      <c r="N140" s="24" t="n">
        <v>40114</v>
      </c>
      <c r="O140" s="9" t="n">
        <v>0.875</v>
      </c>
      <c r="P140" s="6" t="n">
        <v>-2943</v>
      </c>
      <c r="Q140" s="6" t="n">
        <v>-3000</v>
      </c>
      <c r="R140" s="6" t="n">
        <v>-12</v>
      </c>
      <c r="S140" s="6" t="n">
        <v>-38</v>
      </c>
      <c r="T140" s="25"/>
    </row>
    <row r="141" s="6" customFormat="true" ht="15" hidden="false" customHeight="false" outlineLevel="0" collapsed="false">
      <c r="A141" s="6" t="s">
        <v>241</v>
      </c>
      <c r="B141" s="6" t="s">
        <v>242</v>
      </c>
      <c r="C141" s="6" t="s">
        <v>240</v>
      </c>
      <c r="D141" s="6" t="s">
        <v>36</v>
      </c>
      <c r="E141" s="6" t="s">
        <v>40</v>
      </c>
      <c r="F141" s="7" t="n">
        <v>20.370321922041</v>
      </c>
      <c r="G141" s="7" t="n">
        <v>0.297666160080472</v>
      </c>
      <c r="H141" s="7"/>
      <c r="I141" s="8" t="n">
        <v>14.945</v>
      </c>
      <c r="J141" s="8" t="n">
        <v>0.166</v>
      </c>
      <c r="K141" s="8" t="n">
        <v>2.59234</v>
      </c>
      <c r="L141" s="8" t="n">
        <v>2.020382</v>
      </c>
      <c r="M141" s="8" t="n">
        <v>1.28309398915651</v>
      </c>
      <c r="N141" s="24" t="n">
        <v>40114</v>
      </c>
      <c r="O141" s="9" t="n">
        <v>0.877083333333333</v>
      </c>
      <c r="P141" s="6" t="n">
        <v>-3011</v>
      </c>
      <c r="Q141" s="6" t="n">
        <v>-2921</v>
      </c>
      <c r="R141" s="6" t="n">
        <v>-13</v>
      </c>
      <c r="S141" s="6" t="n">
        <v>-38</v>
      </c>
      <c r="T141" s="25"/>
    </row>
    <row r="142" s="6" customFormat="true" ht="15" hidden="false" customHeight="false" outlineLevel="0" collapsed="false">
      <c r="A142" s="6" t="s">
        <v>243</v>
      </c>
      <c r="B142" s="6" t="s">
        <v>244</v>
      </c>
      <c r="C142" s="6" t="s">
        <v>240</v>
      </c>
      <c r="D142" s="6" t="s">
        <v>36</v>
      </c>
      <c r="E142" s="6" t="s">
        <v>40</v>
      </c>
      <c r="F142" s="7" t="n">
        <v>20.4638190474407</v>
      </c>
      <c r="G142" s="7" t="n">
        <v>0.297666160080472</v>
      </c>
      <c r="H142" s="7"/>
      <c r="I142" s="8" t="n">
        <v>15.038</v>
      </c>
      <c r="J142" s="8" t="n">
        <v>0.154</v>
      </c>
      <c r="K142" s="8" t="n">
        <v>2.5367</v>
      </c>
      <c r="L142" s="8" t="n">
        <v>2.003484</v>
      </c>
      <c r="M142" s="8" t="n">
        <v>1.26614437649614</v>
      </c>
      <c r="N142" s="24" t="n">
        <v>40114</v>
      </c>
      <c r="O142" s="9" t="n">
        <v>0.880555555555556</v>
      </c>
      <c r="P142" s="6" t="n">
        <v>-3022</v>
      </c>
      <c r="Q142" s="6" t="n">
        <v>-2894</v>
      </c>
      <c r="R142" s="6" t="n">
        <v>-14</v>
      </c>
      <c r="S142" s="6" t="n">
        <v>-38</v>
      </c>
      <c r="T142" s="25"/>
    </row>
    <row r="143" s="6" customFormat="true" ht="15" hidden="false" customHeight="false" outlineLevel="0" collapsed="false">
      <c r="A143" s="6" t="s">
        <v>245</v>
      </c>
      <c r="B143" s="6" t="s">
        <v>246</v>
      </c>
      <c r="C143" s="6" t="s">
        <v>240</v>
      </c>
      <c r="D143" s="6" t="s">
        <v>36</v>
      </c>
      <c r="E143" s="6" t="s">
        <v>40</v>
      </c>
      <c r="F143" s="7" t="n">
        <v>20.1712635260289</v>
      </c>
      <c r="G143" s="7" t="n">
        <v>0.297666160080472</v>
      </c>
      <c r="H143" s="7"/>
      <c r="I143" s="8" t="n">
        <v>14.747</v>
      </c>
      <c r="J143" s="8" t="n">
        <v>0.249</v>
      </c>
      <c r="K143" s="8" t="n">
        <v>2.488295</v>
      </c>
      <c r="L143" s="8" t="n">
        <v>1.9872905</v>
      </c>
      <c r="M143" s="8" t="n">
        <v>1.2521043098631</v>
      </c>
      <c r="N143" s="24" t="n">
        <v>40114</v>
      </c>
      <c r="O143" s="9" t="n">
        <v>0.882638888888889</v>
      </c>
      <c r="P143" s="6" t="n">
        <v>-2887</v>
      </c>
      <c r="Q143" s="6" t="n">
        <v>-2908</v>
      </c>
      <c r="R143" s="6" t="n">
        <v>-11</v>
      </c>
      <c r="S143" s="6" t="n">
        <v>-35</v>
      </c>
      <c r="T143" s="25"/>
    </row>
    <row r="144" s="6" customFormat="true" ht="15" hidden="false" customHeight="false" outlineLevel="0" collapsed="false">
      <c r="A144" s="6" t="s">
        <v>247</v>
      </c>
      <c r="B144" s="6" t="s">
        <v>248</v>
      </c>
      <c r="C144" s="6" t="s">
        <v>240</v>
      </c>
      <c r="D144" s="6" t="s">
        <v>36</v>
      </c>
      <c r="E144" s="6" t="s">
        <v>40</v>
      </c>
      <c r="F144" s="7" t="n">
        <v>19.5107515756248</v>
      </c>
      <c r="G144" s="7" t="n">
        <v>0.297666160080472</v>
      </c>
      <c r="H144" s="7"/>
      <c r="I144" s="8" t="n">
        <v>14.09</v>
      </c>
      <c r="J144" s="8" t="n">
        <v>0.221</v>
      </c>
      <c r="K144" s="8" t="n">
        <v>2.655756</v>
      </c>
      <c r="L144" s="8" t="n">
        <v>2.0814805</v>
      </c>
      <c r="M144" s="8" t="n">
        <v>1.27589761230048</v>
      </c>
      <c r="N144" s="24" t="n">
        <v>40114</v>
      </c>
      <c r="O144" s="9" t="n">
        <v>0.886805555555556</v>
      </c>
      <c r="P144" s="6" t="n">
        <v>-2992</v>
      </c>
      <c r="Q144" s="6" t="n">
        <v>-3094</v>
      </c>
      <c r="R144" s="6" t="n">
        <v>-12</v>
      </c>
      <c r="S144" s="6" t="n">
        <v>-36</v>
      </c>
      <c r="T144" s="25"/>
    </row>
    <row r="145" s="6" customFormat="true" ht="15" hidden="false" customHeight="false" outlineLevel="0" collapsed="false">
      <c r="A145" s="6" t="s">
        <v>249</v>
      </c>
      <c r="B145" s="6" t="s">
        <v>250</v>
      </c>
      <c r="C145" s="6" t="s">
        <v>240</v>
      </c>
      <c r="D145" s="6" t="s">
        <v>36</v>
      </c>
      <c r="E145" s="6" t="s">
        <v>40</v>
      </c>
      <c r="F145" s="7" t="n">
        <v>20.0435846558595</v>
      </c>
      <c r="G145" s="7" t="n">
        <v>0.297666160080472</v>
      </c>
      <c r="H145" s="7"/>
      <c r="I145" s="8" t="n">
        <v>14.62</v>
      </c>
      <c r="J145" s="8" t="n">
        <v>0.206</v>
      </c>
      <c r="K145" s="8" t="n">
        <v>2.715661</v>
      </c>
      <c r="L145" s="8" t="n">
        <v>2.108588</v>
      </c>
      <c r="M145" s="8" t="n">
        <v>1.28790498665458</v>
      </c>
      <c r="N145" s="24" t="n">
        <v>40114</v>
      </c>
      <c r="O145" s="9" t="n">
        <v>0.889583333333333</v>
      </c>
      <c r="P145" s="6" t="n">
        <v>-3027</v>
      </c>
      <c r="Q145" s="6" t="n">
        <v>-3093</v>
      </c>
      <c r="R145" s="6" t="n">
        <v>-14</v>
      </c>
      <c r="S145" s="6" t="n">
        <v>-38</v>
      </c>
      <c r="T145" s="25"/>
    </row>
    <row r="146" s="6" customFormat="true" ht="15" hidden="false" customHeight="false" outlineLevel="0" collapsed="false">
      <c r="A146" s="6" t="s">
        <v>251</v>
      </c>
      <c r="B146" s="6" t="s">
        <v>252</v>
      </c>
      <c r="C146" s="6" t="s">
        <v>240</v>
      </c>
      <c r="D146" s="6" t="s">
        <v>36</v>
      </c>
      <c r="E146" s="6" t="s">
        <v>37</v>
      </c>
      <c r="F146" s="7" t="n">
        <v>7.98346082473866</v>
      </c>
      <c r="G146" s="7" t="n">
        <v>0.297666160080472</v>
      </c>
      <c r="H146" s="7"/>
      <c r="I146" s="8" t="n">
        <v>2.624</v>
      </c>
      <c r="J146" s="8" t="n">
        <v>0.208</v>
      </c>
      <c r="K146" s="8" t="n">
        <v>2.516643</v>
      </c>
      <c r="L146" s="8" t="n">
        <v>2.1003345</v>
      </c>
      <c r="M146" s="8" t="n">
        <v>1.1982105707448</v>
      </c>
      <c r="N146" s="24" t="n">
        <v>40114</v>
      </c>
      <c r="O146" s="9" t="n">
        <v>0.892361111111111</v>
      </c>
      <c r="P146" s="6" t="n">
        <v>-3091</v>
      </c>
      <c r="Q146" s="6" t="n">
        <v>-3079</v>
      </c>
      <c r="R146" s="6" t="n">
        <v>-13</v>
      </c>
      <c r="S146" s="6" t="n">
        <v>-36</v>
      </c>
      <c r="T146" s="25"/>
    </row>
    <row r="147" s="6" customFormat="true" ht="15" hidden="false" customHeight="false" outlineLevel="0" collapsed="false">
      <c r="A147" s="6" t="s">
        <v>253</v>
      </c>
      <c r="B147" s="6" t="s">
        <v>254</v>
      </c>
      <c r="C147" s="6" t="s">
        <v>240</v>
      </c>
      <c r="D147" s="6" t="s">
        <v>36</v>
      </c>
      <c r="E147" s="6" t="s">
        <v>40</v>
      </c>
      <c r="F147" s="7" t="n">
        <v>19.2242281268196</v>
      </c>
      <c r="G147" s="7" t="n">
        <v>0.297666160080472</v>
      </c>
      <c r="H147" s="7"/>
      <c r="I147" s="8" t="n">
        <v>13.805</v>
      </c>
      <c r="J147" s="8" t="n">
        <v>0.245</v>
      </c>
      <c r="K147" s="8" t="n">
        <v>2.755282</v>
      </c>
      <c r="L147" s="8" t="n">
        <v>2.100647</v>
      </c>
      <c r="M147" s="8" t="n">
        <v>1.31163493914018</v>
      </c>
      <c r="N147" s="24" t="n">
        <v>40114</v>
      </c>
      <c r="O147" s="9" t="n">
        <v>0.895138888888889</v>
      </c>
      <c r="P147" s="6" t="n">
        <v>-3251</v>
      </c>
      <c r="Q147" s="6" t="n">
        <v>-3014</v>
      </c>
      <c r="R147" s="6" t="n">
        <v>-13</v>
      </c>
      <c r="S147" s="6" t="n">
        <v>-37</v>
      </c>
      <c r="T147" s="25"/>
    </row>
    <row r="148" s="6" customFormat="true" ht="15" hidden="false" customHeight="false" outlineLevel="0" collapsed="false">
      <c r="A148" s="6" t="s">
        <v>255</v>
      </c>
      <c r="B148" s="6" t="s">
        <v>256</v>
      </c>
      <c r="C148" s="6" t="s">
        <v>240</v>
      </c>
      <c r="D148" s="6" t="s">
        <v>36</v>
      </c>
      <c r="E148" s="6" t="s">
        <v>40</v>
      </c>
      <c r="F148" s="7" t="n">
        <v>20.3180439594519</v>
      </c>
      <c r="G148" s="7" t="n">
        <v>0.297666160080472</v>
      </c>
      <c r="H148" s="7"/>
      <c r="I148" s="8" t="n">
        <v>14.893</v>
      </c>
      <c r="J148" s="8" t="n">
        <v>0.191</v>
      </c>
      <c r="K148" s="8" t="n">
        <v>2.691024</v>
      </c>
      <c r="L148" s="8" t="n">
        <v>2.0906335</v>
      </c>
      <c r="M148" s="8" t="n">
        <v>1.28718113433081</v>
      </c>
      <c r="N148" s="24" t="n">
        <v>40114</v>
      </c>
      <c r="O148" s="9" t="n">
        <v>0.897222222222222</v>
      </c>
      <c r="P148" s="6" t="n">
        <v>-3284</v>
      </c>
      <c r="Q148" s="6" t="n">
        <v>-3080</v>
      </c>
      <c r="R148" s="6" t="n">
        <v>-14</v>
      </c>
      <c r="S148" s="6" t="n">
        <v>-38</v>
      </c>
      <c r="T148" s="25"/>
    </row>
    <row r="149" s="6" customFormat="true" ht="15" hidden="false" customHeight="false" outlineLevel="0" collapsed="false">
      <c r="A149" s="6" t="s">
        <v>257</v>
      </c>
      <c r="B149" s="6" t="s">
        <v>258</v>
      </c>
      <c r="C149" s="6" t="s">
        <v>240</v>
      </c>
      <c r="D149" s="6" t="s">
        <v>36</v>
      </c>
      <c r="E149" s="6" t="s">
        <v>40</v>
      </c>
      <c r="F149" s="7" t="n">
        <v>19.5318638297473</v>
      </c>
      <c r="G149" s="7" t="n">
        <v>0.297666160080472</v>
      </c>
      <c r="H149" s="7"/>
      <c r="I149" s="8" t="n">
        <v>14.111</v>
      </c>
      <c r="J149" s="8" t="n">
        <v>0.196</v>
      </c>
      <c r="K149" s="8" t="n">
        <v>2.573648</v>
      </c>
      <c r="L149" s="8" t="n">
        <v>2.072093</v>
      </c>
      <c r="M149" s="8" t="n">
        <v>1.24205235961899</v>
      </c>
      <c r="N149" s="24" t="n">
        <v>40114</v>
      </c>
      <c r="O149" s="9" t="n">
        <v>0.9</v>
      </c>
      <c r="P149" s="6" t="n">
        <v>-3269</v>
      </c>
      <c r="Q149" s="6" t="n">
        <v>-3047</v>
      </c>
      <c r="R149" s="6" t="n">
        <v>-13</v>
      </c>
      <c r="S149" s="6" t="n">
        <v>-36</v>
      </c>
      <c r="T149" s="25"/>
    </row>
    <row r="150" s="6" customFormat="true" ht="15" hidden="false" customHeight="false" outlineLevel="0" collapsed="false">
      <c r="F150" s="7"/>
      <c r="G150" s="7"/>
      <c r="H150" s="7"/>
      <c r="I150" s="8"/>
      <c r="J150" s="8"/>
      <c r="K150" s="8"/>
      <c r="L150" s="8"/>
      <c r="M150" s="8"/>
      <c r="O150" s="9"/>
      <c r="T150" s="25"/>
    </row>
    <row r="151" s="6" customFormat="true" ht="15" hidden="false" customHeight="false" outlineLevel="0" collapsed="false">
      <c r="A151" s="6" t="s">
        <v>259</v>
      </c>
      <c r="B151" s="6" t="s">
        <v>260</v>
      </c>
      <c r="F151" s="7"/>
      <c r="G151" s="7"/>
      <c r="H151" s="7"/>
      <c r="I151" s="8" t="n">
        <v>6.706</v>
      </c>
      <c r="J151" s="8" t="n">
        <v>0.185</v>
      </c>
      <c r="K151" s="8" t="n">
        <v>2.325466</v>
      </c>
      <c r="L151" s="8" t="n">
        <v>2.0448685</v>
      </c>
      <c r="M151" s="8" t="n">
        <v>1.13722031514496</v>
      </c>
      <c r="N151" s="24" t="n">
        <v>40114</v>
      </c>
      <c r="O151" s="9" t="n">
        <v>0.903472222222222</v>
      </c>
      <c r="P151" s="6" t="n">
        <v>-1162</v>
      </c>
      <c r="Q151" s="6" t="n">
        <v>-162</v>
      </c>
      <c r="R151" s="6" t="n">
        <v>-11</v>
      </c>
      <c r="S151" s="6" t="n">
        <v>-29</v>
      </c>
      <c r="T151" s="25"/>
    </row>
    <row r="152" s="6" customFormat="true" ht="15" hidden="false" customHeight="false" outlineLevel="0" collapsed="false">
      <c r="A152" s="28" t="s">
        <v>261</v>
      </c>
      <c r="B152" s="28" t="s">
        <v>262</v>
      </c>
      <c r="C152" s="28"/>
      <c r="D152" s="28"/>
      <c r="F152" s="29"/>
      <c r="G152" s="29"/>
      <c r="H152" s="28"/>
      <c r="I152" s="30" t="n">
        <v>7.504</v>
      </c>
      <c r="J152" s="30" t="n">
        <v>0.244</v>
      </c>
      <c r="K152" s="30" t="n">
        <v>2.20401</v>
      </c>
      <c r="L152" s="30" t="n">
        <v>2.0328205</v>
      </c>
      <c r="M152" s="30" t="n">
        <v>1.08421279694887</v>
      </c>
      <c r="N152" s="31" t="n">
        <v>40114</v>
      </c>
      <c r="O152" s="32" t="n">
        <v>0.905555555555556</v>
      </c>
      <c r="P152" s="28" t="n">
        <v>-1162</v>
      </c>
      <c r="Q152" s="28" t="n">
        <v>-142</v>
      </c>
      <c r="R152" s="28" t="n">
        <v>-9</v>
      </c>
      <c r="S152" s="28" t="n">
        <v>-27</v>
      </c>
      <c r="T152" s="33"/>
      <c r="U152" s="28" t="s">
        <v>263</v>
      </c>
    </row>
    <row r="153" s="6" customFormat="true" ht="15" hidden="false" customHeight="false" outlineLevel="0" collapsed="false">
      <c r="A153" s="6" t="s">
        <v>264</v>
      </c>
      <c r="B153" s="6" t="s">
        <v>265</v>
      </c>
      <c r="F153" s="7"/>
      <c r="G153" s="7"/>
      <c r="H153" s="7"/>
      <c r="I153" s="8" t="n">
        <v>6.987</v>
      </c>
      <c r="J153" s="8" t="n">
        <v>0.281</v>
      </c>
      <c r="K153" s="8" t="n">
        <v>2.280102</v>
      </c>
      <c r="L153" s="8" t="n">
        <v>2.0212425</v>
      </c>
      <c r="M153" s="8" t="n">
        <v>1.12806949190906</v>
      </c>
      <c r="N153" s="24" t="n">
        <v>40114</v>
      </c>
      <c r="O153" s="9" t="n">
        <v>0.908333333333333</v>
      </c>
      <c r="P153" s="6" t="n">
        <v>-1162</v>
      </c>
      <c r="Q153" s="6" t="n">
        <v>-122</v>
      </c>
      <c r="R153" s="6" t="n">
        <v>-10</v>
      </c>
      <c r="S153" s="6" t="n">
        <v>-26</v>
      </c>
      <c r="T153" s="25"/>
    </row>
    <row r="154" s="6" customFormat="true" ht="15" hidden="false" customHeight="false" outlineLevel="0" collapsed="false">
      <c r="A154" s="6" t="s">
        <v>266</v>
      </c>
      <c r="B154" s="6" t="s">
        <v>267</v>
      </c>
      <c r="F154" s="7"/>
      <c r="G154" s="7"/>
      <c r="H154" s="7"/>
      <c r="I154" s="8" t="n">
        <v>7.168</v>
      </c>
      <c r="J154" s="8" t="n">
        <v>0.257</v>
      </c>
      <c r="K154" s="8" t="n">
        <v>2.261009</v>
      </c>
      <c r="L154" s="8" t="n">
        <v>2.0114635</v>
      </c>
      <c r="M154" s="8" t="n">
        <v>1.12406165958269</v>
      </c>
      <c r="N154" s="24" t="n">
        <v>40114</v>
      </c>
      <c r="O154" s="9" t="n">
        <v>0.910416666666667</v>
      </c>
      <c r="P154" s="6" t="n">
        <v>-1162</v>
      </c>
      <c r="Q154" s="6" t="n">
        <v>-102</v>
      </c>
      <c r="R154" s="6" t="n">
        <v>-9</v>
      </c>
      <c r="S154" s="6" t="n">
        <v>-25</v>
      </c>
      <c r="T154" s="25"/>
    </row>
    <row r="155" s="6" customFormat="true" ht="15" hidden="false" customHeight="false" outlineLevel="0" collapsed="false">
      <c r="F155" s="7"/>
      <c r="G155" s="7"/>
      <c r="H155" s="7"/>
      <c r="I155" s="8"/>
      <c r="J155" s="8"/>
      <c r="K155" s="8"/>
      <c r="L155" s="8"/>
      <c r="M155" s="8"/>
      <c r="O155" s="9"/>
      <c r="T155" s="25"/>
    </row>
    <row r="156" s="6" customFormat="true" ht="15" hidden="false" customHeight="false" outlineLevel="0" collapsed="false">
      <c r="B156" s="5" t="s">
        <v>237</v>
      </c>
      <c r="F156" s="27"/>
      <c r="G156" s="27"/>
      <c r="H156" s="27"/>
      <c r="I156" s="26" t="n">
        <v>6.95366666666667</v>
      </c>
      <c r="J156" s="26" t="n">
        <v>0.465593528019203</v>
      </c>
      <c r="K156" s="8"/>
      <c r="L156" s="8"/>
      <c r="M156" s="8"/>
      <c r="O156" s="9"/>
      <c r="T156" s="25"/>
    </row>
    <row r="157" s="6" customFormat="true" ht="15" hidden="false" customHeight="false" outlineLevel="0" collapsed="false">
      <c r="B157" s="5" t="s">
        <v>268</v>
      </c>
      <c r="F157" s="27"/>
      <c r="G157" s="27"/>
      <c r="H157" s="27" t="n">
        <v>0.994682987337557</v>
      </c>
      <c r="I157" s="26" t="n">
        <v>6.94742857142857</v>
      </c>
      <c r="J157" s="26" t="n">
        <v>0.297666160080472</v>
      </c>
      <c r="K157" s="8"/>
      <c r="L157" s="8"/>
      <c r="M157" s="8"/>
      <c r="O157" s="9"/>
      <c r="T157" s="25"/>
    </row>
    <row r="158" s="6" customFormat="true" ht="15" hidden="false" customHeight="false" outlineLevel="0" collapsed="false">
      <c r="F158" s="7"/>
      <c r="G158" s="7"/>
      <c r="H158" s="7"/>
      <c r="I158" s="8"/>
      <c r="J158" s="8"/>
      <c r="K158" s="8"/>
      <c r="L158" s="8"/>
      <c r="M158" s="8"/>
      <c r="O158" s="9"/>
      <c r="T158" s="25"/>
    </row>
    <row r="159" s="6" customFormat="true" ht="15" hidden="false" customHeight="false" outlineLevel="0" collapsed="false">
      <c r="A159" s="6" t="s">
        <v>269</v>
      </c>
      <c r="B159" s="6" t="s">
        <v>270</v>
      </c>
      <c r="C159" s="6" t="s">
        <v>240</v>
      </c>
      <c r="D159" s="6" t="s">
        <v>36</v>
      </c>
      <c r="E159" s="6" t="s">
        <v>37</v>
      </c>
      <c r="F159" s="7" t="n">
        <v>8.79938789226564</v>
      </c>
      <c r="G159" s="7" t="n">
        <v>0.395440200764885</v>
      </c>
      <c r="H159" s="7"/>
      <c r="I159" s="8" t="n">
        <v>3.563</v>
      </c>
      <c r="J159" s="8" t="n">
        <v>0.2</v>
      </c>
      <c r="K159" s="8" t="n">
        <v>2.375799</v>
      </c>
      <c r="L159" s="8" t="n">
        <v>1.9978905</v>
      </c>
      <c r="M159" s="8" t="n">
        <v>1.18915375992828</v>
      </c>
      <c r="N159" s="24" t="n">
        <v>40114</v>
      </c>
      <c r="O159" s="9" t="n">
        <v>0.913194444444445</v>
      </c>
      <c r="P159" s="6" t="n">
        <v>-2254</v>
      </c>
      <c r="Q159" s="6" t="n">
        <v>-1518</v>
      </c>
      <c r="R159" s="6" t="n">
        <v>-12</v>
      </c>
      <c r="S159" s="6" t="n">
        <v>-32</v>
      </c>
      <c r="T159" s="25"/>
    </row>
    <row r="160" s="6" customFormat="true" ht="15" hidden="false" customHeight="false" outlineLevel="0" collapsed="false">
      <c r="A160" s="6" t="s">
        <v>271</v>
      </c>
      <c r="B160" s="6" t="s">
        <v>272</v>
      </c>
      <c r="C160" s="6" t="s">
        <v>240</v>
      </c>
      <c r="D160" s="6" t="s">
        <v>36</v>
      </c>
      <c r="E160" s="6" t="s">
        <v>40</v>
      </c>
      <c r="F160" s="7" t="n">
        <v>20.2065994512821</v>
      </c>
      <c r="G160" s="7" t="n">
        <v>0.395440200764885</v>
      </c>
      <c r="H160" s="7"/>
      <c r="I160" s="8" t="n">
        <v>14.911</v>
      </c>
      <c r="J160" s="8" t="n">
        <v>0.266</v>
      </c>
      <c r="K160" s="8" t="n">
        <v>2.532815</v>
      </c>
      <c r="L160" s="8" t="n">
        <v>2.082341</v>
      </c>
      <c r="M160" s="8" t="n">
        <v>1.21633056257357</v>
      </c>
      <c r="N160" s="24" t="n">
        <v>40114</v>
      </c>
      <c r="O160" s="9" t="n">
        <v>0.917361111111111</v>
      </c>
      <c r="P160" s="6" t="n">
        <v>-2108</v>
      </c>
      <c r="Q160" s="6" t="n">
        <v>-1571</v>
      </c>
      <c r="R160" s="6" t="n">
        <v>-11</v>
      </c>
      <c r="S160" s="6" t="n">
        <v>-29</v>
      </c>
      <c r="T160" s="25"/>
    </row>
    <row r="161" s="6" customFormat="true" ht="15" hidden="false" customHeight="false" outlineLevel="0" collapsed="false">
      <c r="A161" s="6" t="s">
        <v>273</v>
      </c>
      <c r="B161" s="6" t="s">
        <v>274</v>
      </c>
      <c r="C161" s="6" t="s">
        <v>240</v>
      </c>
      <c r="D161" s="6" t="s">
        <v>36</v>
      </c>
      <c r="E161" s="6" t="s">
        <v>40</v>
      </c>
      <c r="F161" s="7" t="n">
        <v>23.1699815164903</v>
      </c>
      <c r="G161" s="7" t="n">
        <v>0.395440200764885</v>
      </c>
      <c r="H161" s="7"/>
      <c r="I161" s="8" t="n">
        <v>17.859</v>
      </c>
      <c r="J161" s="8" t="n">
        <v>0.293</v>
      </c>
      <c r="K161" s="8" t="n">
        <v>2.514281</v>
      </c>
      <c r="L161" s="8" t="n">
        <v>2.119188</v>
      </c>
      <c r="M161" s="8" t="n">
        <v>1.1864360311591</v>
      </c>
      <c r="N161" s="24" t="n">
        <v>40114</v>
      </c>
      <c r="O161" s="9" t="n">
        <v>0.919444444444444</v>
      </c>
      <c r="P161" s="6" t="n">
        <v>-2036</v>
      </c>
      <c r="Q161" s="6" t="n">
        <v>-1535</v>
      </c>
      <c r="R161" s="6" t="n">
        <v>-12</v>
      </c>
      <c r="S161" s="6" t="n">
        <v>-32</v>
      </c>
      <c r="T161" s="25"/>
    </row>
    <row r="162" s="6" customFormat="true" ht="15" hidden="false" customHeight="false" outlineLevel="0" collapsed="false">
      <c r="A162" s="6" t="s">
        <v>275</v>
      </c>
      <c r="B162" s="6" t="s">
        <v>276</v>
      </c>
      <c r="C162" s="6" t="s">
        <v>240</v>
      </c>
      <c r="D162" s="6" t="s">
        <v>36</v>
      </c>
      <c r="E162" s="6" t="s">
        <v>40</v>
      </c>
      <c r="F162" s="7" t="n">
        <v>19.7864184121856</v>
      </c>
      <c r="G162" s="7" t="n">
        <v>0.395440200764885</v>
      </c>
      <c r="H162" s="7"/>
      <c r="I162" s="8" t="n">
        <v>14.493</v>
      </c>
      <c r="J162" s="8" t="n">
        <v>0.235</v>
      </c>
      <c r="K162" s="8" t="n">
        <v>2.641838</v>
      </c>
      <c r="L162" s="8" t="n">
        <v>2.1256815</v>
      </c>
      <c r="M162" s="8" t="n">
        <v>1.2428193028918</v>
      </c>
      <c r="N162" s="24" t="n">
        <v>40114</v>
      </c>
      <c r="O162" s="9" t="n">
        <v>0.922222222222222</v>
      </c>
      <c r="P162" s="6" t="n">
        <v>-2033</v>
      </c>
      <c r="Q162" s="6" t="n">
        <v>-1546</v>
      </c>
      <c r="R162" s="6" t="n">
        <v>-13</v>
      </c>
      <c r="S162" s="6" t="n">
        <v>-33</v>
      </c>
      <c r="T162" s="25"/>
    </row>
    <row r="163" s="6" customFormat="true" ht="15" hidden="false" customHeight="false" outlineLevel="0" collapsed="false">
      <c r="A163" s="6" t="s">
        <v>277</v>
      </c>
      <c r="B163" s="6" t="s">
        <v>278</v>
      </c>
      <c r="C163" s="6" t="s">
        <v>240</v>
      </c>
      <c r="D163" s="6" t="s">
        <v>36</v>
      </c>
      <c r="E163" s="6" t="s">
        <v>40</v>
      </c>
      <c r="F163" s="7" t="n">
        <v>19.7602827494667</v>
      </c>
      <c r="G163" s="7" t="n">
        <v>0.395440200764885</v>
      </c>
      <c r="H163" s="7"/>
      <c r="I163" s="8" t="n">
        <v>14.467</v>
      </c>
      <c r="J163" s="8" t="n">
        <v>0.238</v>
      </c>
      <c r="K163" s="8" t="n">
        <v>2.533964</v>
      </c>
      <c r="L163" s="8" t="n">
        <v>2.112695</v>
      </c>
      <c r="M163" s="8" t="n">
        <v>1.19939887205678</v>
      </c>
      <c r="N163" s="24" t="n">
        <v>40114</v>
      </c>
      <c r="O163" s="9" t="n">
        <v>0.925694444444444</v>
      </c>
      <c r="P163" s="6" t="n">
        <v>-1982</v>
      </c>
      <c r="Q163" s="6" t="n">
        <v>-1428</v>
      </c>
      <c r="R163" s="6" t="n">
        <v>-12</v>
      </c>
      <c r="S163" s="6" t="n">
        <v>-35</v>
      </c>
      <c r="T163" s="25"/>
    </row>
    <row r="164" s="6" customFormat="true" ht="15" hidden="false" customHeight="false" outlineLevel="0" collapsed="false">
      <c r="A164" s="6" t="s">
        <v>279</v>
      </c>
      <c r="B164" s="6" t="s">
        <v>280</v>
      </c>
      <c r="C164" s="6" t="s">
        <v>240</v>
      </c>
      <c r="D164" s="6" t="s">
        <v>36</v>
      </c>
      <c r="E164" s="6" t="s">
        <v>40</v>
      </c>
      <c r="F164" s="7" t="n">
        <v>19.1762512094782</v>
      </c>
      <c r="G164" s="7" t="n">
        <v>0.395440200764885</v>
      </c>
      <c r="H164" s="7"/>
      <c r="I164" s="8" t="n">
        <v>13.886</v>
      </c>
      <c r="J164" s="8" t="n">
        <v>0.245</v>
      </c>
      <c r="K164" s="8" t="n">
        <v>2.602376</v>
      </c>
      <c r="L164" s="8" t="n">
        <v>2.1092135</v>
      </c>
      <c r="M164" s="8" t="n">
        <v>1.2338134570066</v>
      </c>
      <c r="N164" s="24" t="n">
        <v>40114</v>
      </c>
      <c r="O164" s="9" t="n">
        <v>0.928472222222222</v>
      </c>
      <c r="P164" s="6" t="n">
        <v>-2020</v>
      </c>
      <c r="Q164" s="6" t="n">
        <v>-1387</v>
      </c>
      <c r="R164" s="6" t="n">
        <v>-13</v>
      </c>
      <c r="S164" s="6" t="n">
        <v>-32</v>
      </c>
      <c r="T164" s="25"/>
    </row>
    <row r="165" s="6" customFormat="true" ht="15" hidden="false" customHeight="false" outlineLevel="0" collapsed="false">
      <c r="A165" s="6" t="s">
        <v>281</v>
      </c>
      <c r="B165" s="6" t="s">
        <v>282</v>
      </c>
      <c r="C165" s="6" t="s">
        <v>240</v>
      </c>
      <c r="D165" s="6" t="s">
        <v>36</v>
      </c>
      <c r="E165" s="6" t="s">
        <v>37</v>
      </c>
      <c r="F165" s="7" t="n">
        <v>9.87899180611684</v>
      </c>
      <c r="G165" s="7" t="n">
        <v>0.395440200764885</v>
      </c>
      <c r="H165" s="7"/>
      <c r="I165" s="8" t="n">
        <v>4.637</v>
      </c>
      <c r="J165" s="8" t="n">
        <v>0.208</v>
      </c>
      <c r="K165" s="8" t="n">
        <v>2.379041</v>
      </c>
      <c r="L165" s="8" t="n">
        <v>2.086918</v>
      </c>
      <c r="M165" s="8" t="n">
        <v>1.13997818793072</v>
      </c>
      <c r="N165" s="24" t="n">
        <v>40114</v>
      </c>
      <c r="O165" s="9" t="n">
        <v>0.931944444444445</v>
      </c>
      <c r="P165" s="6" t="n">
        <v>-2927</v>
      </c>
      <c r="Q165" s="6" t="n">
        <v>2341</v>
      </c>
      <c r="R165" s="6" t="n">
        <v>-5</v>
      </c>
      <c r="S165" s="6" t="n">
        <v>-24</v>
      </c>
      <c r="T165" s="25"/>
    </row>
    <row r="166" s="6" customFormat="true" ht="15" hidden="false" customHeight="false" outlineLevel="0" collapsed="false">
      <c r="A166" s="6" t="s">
        <v>283</v>
      </c>
      <c r="B166" s="6" t="s">
        <v>284</v>
      </c>
      <c r="C166" s="6" t="s">
        <v>240</v>
      </c>
      <c r="D166" s="6" t="s">
        <v>36</v>
      </c>
      <c r="E166" s="6" t="s">
        <v>40</v>
      </c>
      <c r="F166" s="7" t="n">
        <v>19.663781840966</v>
      </c>
      <c r="G166" s="7" t="n">
        <v>0.395440200764885</v>
      </c>
      <c r="H166" s="7"/>
      <c r="I166" s="8" t="n">
        <v>14.371</v>
      </c>
      <c r="J166" s="8" t="n">
        <v>0.236</v>
      </c>
      <c r="K166" s="8" t="n">
        <v>2.458783</v>
      </c>
      <c r="L166" s="8" t="n">
        <v>2.079134</v>
      </c>
      <c r="M166" s="8" t="n">
        <v>1.1825995823261</v>
      </c>
      <c r="N166" s="24" t="n">
        <v>40114</v>
      </c>
      <c r="O166" s="9" t="n">
        <v>0.934722222222222</v>
      </c>
      <c r="P166" s="6" t="n">
        <v>-2992</v>
      </c>
      <c r="Q166" s="6" t="n">
        <v>2234</v>
      </c>
      <c r="R166" s="6" t="n">
        <v>-4</v>
      </c>
      <c r="S166" s="6" t="n">
        <v>-27</v>
      </c>
      <c r="T166" s="25"/>
    </row>
    <row r="167" s="6" customFormat="true" ht="15" hidden="false" customHeight="false" outlineLevel="0" collapsed="false">
      <c r="A167" s="6" t="s">
        <v>285</v>
      </c>
      <c r="B167" s="6" t="s">
        <v>286</v>
      </c>
      <c r="C167" s="6" t="s">
        <v>240</v>
      </c>
      <c r="D167" s="6" t="s">
        <v>36</v>
      </c>
      <c r="E167" s="6" t="s">
        <v>40</v>
      </c>
      <c r="F167" s="7" t="n">
        <v>19.7271105621697</v>
      </c>
      <c r="G167" s="7" t="n">
        <v>0.395440200764885</v>
      </c>
      <c r="H167" s="7"/>
      <c r="I167" s="8" t="n">
        <v>14.434</v>
      </c>
      <c r="J167" s="8" t="n">
        <v>0.177</v>
      </c>
      <c r="K167" s="8" t="n">
        <v>2.577525</v>
      </c>
      <c r="L167" s="8" t="n">
        <v>2.070841</v>
      </c>
      <c r="M167" s="8" t="n">
        <v>1.24467547242883</v>
      </c>
      <c r="N167" s="24" t="n">
        <v>40114</v>
      </c>
      <c r="O167" s="9" t="n">
        <v>0.936805555555556</v>
      </c>
      <c r="P167" s="6" t="n">
        <v>-3065</v>
      </c>
      <c r="Q167" s="6" t="n">
        <v>2334</v>
      </c>
      <c r="R167" s="6" t="n">
        <v>-4</v>
      </c>
      <c r="S167" s="6" t="n">
        <v>-28</v>
      </c>
      <c r="T167" s="25"/>
    </row>
    <row r="168" s="6" customFormat="true" ht="15" hidden="false" customHeight="false" outlineLevel="0" collapsed="false">
      <c r="A168" s="6" t="s">
        <v>287</v>
      </c>
      <c r="B168" s="6" t="s">
        <v>288</v>
      </c>
      <c r="C168" s="6" t="s">
        <v>240</v>
      </c>
      <c r="D168" s="6" t="s">
        <v>36</v>
      </c>
      <c r="E168" s="6" t="s">
        <v>40</v>
      </c>
      <c r="F168" s="7" t="n">
        <v>20.3010899241891</v>
      </c>
      <c r="G168" s="7" t="n">
        <v>0.395440200764885</v>
      </c>
      <c r="H168" s="7"/>
      <c r="I168" s="8" t="n">
        <v>15.005</v>
      </c>
      <c r="J168" s="8" t="n">
        <v>0.18</v>
      </c>
      <c r="K168" s="8" t="n">
        <v>2.56665</v>
      </c>
      <c r="L168" s="8" t="n">
        <v>2.0568765</v>
      </c>
      <c r="M168" s="8" t="n">
        <v>1.24783865244219</v>
      </c>
      <c r="N168" s="24" t="n">
        <v>40114</v>
      </c>
      <c r="O168" s="9" t="n">
        <v>0.939583333333333</v>
      </c>
      <c r="P168" s="6" t="n">
        <v>-2662</v>
      </c>
      <c r="Q168" s="6" t="n">
        <v>2292</v>
      </c>
      <c r="R168" s="6" t="n">
        <v>-4</v>
      </c>
      <c r="S168" s="6" t="n">
        <v>-29</v>
      </c>
      <c r="T168" s="25"/>
    </row>
    <row r="169" s="6" customFormat="true" ht="15" hidden="false" customHeight="false" outlineLevel="0" collapsed="false">
      <c r="F169" s="7"/>
      <c r="G169" s="7"/>
      <c r="H169" s="7"/>
      <c r="I169" s="8"/>
      <c r="J169" s="8"/>
      <c r="K169" s="8"/>
      <c r="L169" s="8"/>
      <c r="M169" s="8"/>
      <c r="O169" s="9"/>
      <c r="T169" s="25"/>
    </row>
    <row r="170" s="6" customFormat="true" ht="15" hidden="false" customHeight="false" outlineLevel="0" collapsed="false">
      <c r="A170" s="6" t="s">
        <v>289</v>
      </c>
      <c r="B170" s="6" t="s">
        <v>290</v>
      </c>
      <c r="F170" s="7"/>
      <c r="G170" s="7"/>
      <c r="H170" s="7"/>
      <c r="I170" s="8" t="n">
        <v>7.028</v>
      </c>
      <c r="J170" s="8" t="n">
        <v>0.195</v>
      </c>
      <c r="K170" s="8" t="n">
        <v>2.395983</v>
      </c>
      <c r="L170" s="8" t="n">
        <v>2.044125</v>
      </c>
      <c r="M170" s="8" t="n">
        <v>1.1721313520455</v>
      </c>
      <c r="N170" s="24" t="n">
        <v>40114</v>
      </c>
      <c r="O170" s="9" t="n">
        <v>0.943055555555556</v>
      </c>
      <c r="P170" s="6" t="n">
        <v>-1186</v>
      </c>
      <c r="Q170" s="6" t="n">
        <v>-107</v>
      </c>
      <c r="R170" s="6" t="n">
        <v>6</v>
      </c>
      <c r="S170" s="6" t="n">
        <v>-28</v>
      </c>
      <c r="T170" s="25"/>
    </row>
    <row r="171" s="6" customFormat="true" ht="15" hidden="false" customHeight="false" outlineLevel="0" collapsed="false">
      <c r="A171" s="6" t="s">
        <v>291</v>
      </c>
      <c r="B171" s="6" t="s">
        <v>292</v>
      </c>
      <c r="F171" s="7"/>
      <c r="G171" s="7"/>
      <c r="H171" s="7"/>
      <c r="I171" s="8" t="n">
        <v>7.274</v>
      </c>
      <c r="J171" s="8" t="n">
        <v>0.261</v>
      </c>
      <c r="K171" s="8" t="n">
        <v>2.29507</v>
      </c>
      <c r="L171" s="8" t="n">
        <v>2.042326</v>
      </c>
      <c r="M171" s="8" t="n">
        <v>1.12375301494472</v>
      </c>
      <c r="N171" s="24" t="n">
        <v>40114</v>
      </c>
      <c r="O171" s="9" t="n">
        <v>0.945138888888889</v>
      </c>
      <c r="P171" s="6" t="n">
        <v>-1186</v>
      </c>
      <c r="Q171" s="6" t="n">
        <v>-127</v>
      </c>
      <c r="R171" s="6" t="n">
        <v>6</v>
      </c>
      <c r="S171" s="6" t="n">
        <v>-29</v>
      </c>
      <c r="T171" s="25"/>
    </row>
    <row r="172" s="6" customFormat="true" ht="15" hidden="false" customHeight="false" outlineLevel="0" collapsed="false">
      <c r="A172" s="6" t="s">
        <v>293</v>
      </c>
      <c r="B172" s="6" t="s">
        <v>294</v>
      </c>
      <c r="F172" s="7"/>
      <c r="G172" s="7"/>
      <c r="H172" s="7"/>
      <c r="I172" s="8" t="n">
        <v>7.275</v>
      </c>
      <c r="J172" s="8" t="n">
        <v>0.187</v>
      </c>
      <c r="K172" s="8" t="n">
        <v>2.288495</v>
      </c>
      <c r="L172" s="8" t="n">
        <v>2.0360675</v>
      </c>
      <c r="M172" s="8" t="n">
        <v>1.1239779624202</v>
      </c>
      <c r="N172" s="24" t="n">
        <v>40114</v>
      </c>
      <c r="O172" s="9" t="n">
        <v>0.947222222222222</v>
      </c>
      <c r="P172" s="6" t="n">
        <v>-1186</v>
      </c>
      <c r="Q172" s="6" t="n">
        <v>-147</v>
      </c>
      <c r="R172" s="6" t="n">
        <v>7</v>
      </c>
      <c r="S172" s="6" t="n">
        <v>-30</v>
      </c>
      <c r="T172" s="25"/>
    </row>
    <row r="173" s="6" customFormat="true" ht="15" hidden="false" customHeight="false" outlineLevel="0" collapsed="false">
      <c r="A173" s="6" t="s">
        <v>295</v>
      </c>
      <c r="B173" s="6" t="s">
        <v>296</v>
      </c>
      <c r="F173" s="7"/>
      <c r="G173" s="7"/>
      <c r="H173" s="7"/>
      <c r="I173" s="8" t="n">
        <v>7.089</v>
      </c>
      <c r="J173" s="8" t="n">
        <v>0.166</v>
      </c>
      <c r="K173" s="8" t="n">
        <v>2.419211</v>
      </c>
      <c r="L173" s="8" t="n">
        <v>2.0314905</v>
      </c>
      <c r="M173" s="8" t="n">
        <v>1.1908551873612</v>
      </c>
      <c r="N173" s="24" t="n">
        <v>40114</v>
      </c>
      <c r="O173" s="9" t="n">
        <v>0.95</v>
      </c>
      <c r="P173" s="6" t="n">
        <v>-1186</v>
      </c>
      <c r="Q173" s="6" t="n">
        <v>-167</v>
      </c>
      <c r="R173" s="6" t="n">
        <v>7</v>
      </c>
      <c r="S173" s="6" t="n">
        <v>-27</v>
      </c>
      <c r="T173" s="25"/>
    </row>
    <row r="174" s="6" customFormat="true" ht="15" hidden="false" customHeight="false" outlineLevel="0" collapsed="false">
      <c r="F174" s="7"/>
      <c r="G174" s="7"/>
      <c r="H174" s="7"/>
      <c r="I174" s="8"/>
      <c r="J174" s="8"/>
      <c r="K174" s="8"/>
      <c r="L174" s="8"/>
      <c r="M174" s="8"/>
      <c r="O174" s="9"/>
      <c r="T174" s="25"/>
    </row>
    <row r="175" s="6" customFormat="true" ht="15" hidden="false" customHeight="false" outlineLevel="0" collapsed="false">
      <c r="B175" s="5" t="s">
        <v>237</v>
      </c>
      <c r="F175" s="27"/>
      <c r="G175" s="27"/>
      <c r="H175" s="27"/>
      <c r="I175" s="26" t="n">
        <v>7.1665</v>
      </c>
      <c r="J175" s="26" t="n">
        <v>0.254340978478527</v>
      </c>
      <c r="K175" s="8"/>
      <c r="L175" s="8"/>
      <c r="M175" s="8"/>
      <c r="O175" s="9"/>
      <c r="T175" s="25"/>
    </row>
    <row r="176" s="6" customFormat="true" ht="15" hidden="false" customHeight="false" outlineLevel="0" collapsed="false">
      <c r="B176" s="5" t="s">
        <v>268</v>
      </c>
      <c r="F176" s="27"/>
      <c r="G176" s="27"/>
      <c r="H176" s="27" t="n">
        <v>0.994809287203072</v>
      </c>
      <c r="I176" s="26" t="n">
        <v>7.07528571428571</v>
      </c>
      <c r="J176" s="26" t="n">
        <v>0.395440200764885</v>
      </c>
      <c r="K176" s="8"/>
      <c r="L176" s="8"/>
      <c r="M176" s="8"/>
      <c r="O176" s="9"/>
      <c r="T176" s="25"/>
    </row>
    <row r="177" s="6" customFormat="true" ht="15" hidden="false" customHeight="false" outlineLevel="0" collapsed="false">
      <c r="F177" s="7"/>
      <c r="G177" s="7"/>
      <c r="H177" s="7"/>
      <c r="I177" s="8"/>
      <c r="J177" s="8"/>
      <c r="K177" s="8"/>
      <c r="L177" s="8"/>
      <c r="M177" s="8"/>
      <c r="O177" s="9"/>
      <c r="T177" s="25"/>
    </row>
    <row r="178" s="6" customFormat="true" ht="15" hidden="false" customHeight="false" outlineLevel="0" collapsed="false">
      <c r="A178" s="6" t="s">
        <v>297</v>
      </c>
      <c r="B178" s="6" t="s">
        <v>298</v>
      </c>
      <c r="C178" s="6" t="s">
        <v>240</v>
      </c>
      <c r="D178" s="6" t="s">
        <v>36</v>
      </c>
      <c r="E178" s="6" t="s">
        <v>37</v>
      </c>
      <c r="F178" s="7" t="n">
        <v>8.98102663926892</v>
      </c>
      <c r="G178" s="7" t="n">
        <v>0.607917287606969</v>
      </c>
      <c r="H178" s="7"/>
      <c r="I178" s="8" t="n">
        <v>3.566</v>
      </c>
      <c r="J178" s="8" t="n">
        <v>0.242</v>
      </c>
      <c r="K178" s="8" t="n">
        <v>2.364737</v>
      </c>
      <c r="L178" s="8" t="n">
        <v>2.017605</v>
      </c>
      <c r="M178" s="8" t="n">
        <v>1.17205151652578</v>
      </c>
      <c r="N178" s="24" t="n">
        <v>40114</v>
      </c>
      <c r="O178" s="9" t="n">
        <v>0.952777777777778</v>
      </c>
      <c r="P178" s="6" t="n">
        <v>-2284</v>
      </c>
      <c r="Q178" s="6" t="n">
        <v>797</v>
      </c>
      <c r="R178" s="6" t="n">
        <v>1</v>
      </c>
      <c r="S178" s="6" t="n">
        <v>-25</v>
      </c>
      <c r="T178" s="25"/>
    </row>
    <row r="179" s="6" customFormat="true" ht="15" hidden="false" customHeight="false" outlineLevel="0" collapsed="false">
      <c r="A179" s="6" t="s">
        <v>299</v>
      </c>
      <c r="B179" s="6" t="s">
        <v>300</v>
      </c>
      <c r="C179" s="6" t="s">
        <v>240</v>
      </c>
      <c r="D179" s="6" t="s">
        <v>36</v>
      </c>
      <c r="E179" s="6" t="s">
        <v>40</v>
      </c>
      <c r="F179" s="7" t="n">
        <v>18.7464359015868</v>
      </c>
      <c r="G179" s="7" t="n">
        <v>0.607917287606969</v>
      </c>
      <c r="H179" s="7"/>
      <c r="I179" s="8" t="n">
        <v>13.279</v>
      </c>
      <c r="J179" s="8" t="n">
        <v>0.294</v>
      </c>
      <c r="K179" s="8" t="n">
        <v>1.991145</v>
      </c>
      <c r="L179" s="8" t="n">
        <v>2.0236285</v>
      </c>
      <c r="M179" s="8" t="n">
        <v>0.983947893598059</v>
      </c>
      <c r="N179" s="24" t="n">
        <v>40114</v>
      </c>
      <c r="O179" s="9" t="n">
        <v>0.955555555555556</v>
      </c>
      <c r="P179" s="6" t="n">
        <v>-2137</v>
      </c>
      <c r="Q179" s="6" t="n">
        <v>714</v>
      </c>
      <c r="R179" s="6" t="n">
        <v>0</v>
      </c>
      <c r="S179" s="6" t="n">
        <v>-24</v>
      </c>
      <c r="T179" s="25"/>
    </row>
    <row r="180" s="6" customFormat="true" ht="15" hidden="false" customHeight="false" outlineLevel="0" collapsed="false">
      <c r="A180" s="6" t="s">
        <v>301</v>
      </c>
      <c r="B180" s="6" t="s">
        <v>302</v>
      </c>
      <c r="C180" s="6" t="s">
        <v>240</v>
      </c>
      <c r="D180" s="6" t="s">
        <v>36</v>
      </c>
      <c r="E180" s="6" t="s">
        <v>40</v>
      </c>
      <c r="F180" s="7" t="n">
        <v>20.1469522304665</v>
      </c>
      <c r="G180" s="7" t="n">
        <v>0.607917287606969</v>
      </c>
      <c r="H180" s="7"/>
      <c r="I180" s="8" t="n">
        <v>14.672</v>
      </c>
      <c r="J180" s="8" t="n">
        <v>0.213</v>
      </c>
      <c r="K180" s="8" t="n">
        <v>2.340882</v>
      </c>
      <c r="L180" s="8" t="n">
        <v>2.003171</v>
      </c>
      <c r="M180" s="8" t="n">
        <v>1.1685882034035</v>
      </c>
      <c r="N180" s="24" t="n">
        <v>40114</v>
      </c>
      <c r="O180" s="9" t="n">
        <v>0.957638888888889</v>
      </c>
      <c r="P180" s="6" t="n">
        <v>-2182</v>
      </c>
      <c r="Q180" s="6" t="n">
        <v>750</v>
      </c>
      <c r="R180" s="6" t="n">
        <v>0</v>
      </c>
      <c r="S180" s="6" t="n">
        <v>-27</v>
      </c>
      <c r="T180" s="25"/>
    </row>
    <row r="181" s="6" customFormat="true" ht="15" hidden="false" customHeight="false" outlineLevel="0" collapsed="false">
      <c r="A181" s="6" t="s">
        <v>303</v>
      </c>
      <c r="B181" s="6" t="s">
        <v>304</v>
      </c>
      <c r="C181" s="6" t="s">
        <v>240</v>
      </c>
      <c r="D181" s="6" t="s">
        <v>36</v>
      </c>
      <c r="E181" s="6" t="s">
        <v>40</v>
      </c>
      <c r="F181" s="7" t="n">
        <v>19.1194377379216</v>
      </c>
      <c r="G181" s="7" t="n">
        <v>0.607917287606969</v>
      </c>
      <c r="H181" s="7"/>
      <c r="I181" s="8" t="n">
        <v>13.65</v>
      </c>
      <c r="J181" s="8" t="n">
        <v>0.204</v>
      </c>
      <c r="K181" s="8" t="n">
        <v>2.479062</v>
      </c>
      <c r="L181" s="8" t="n">
        <v>1.9898325</v>
      </c>
      <c r="M181" s="8" t="n">
        <v>1.24586466448809</v>
      </c>
      <c r="N181" s="24" t="n">
        <v>40114</v>
      </c>
      <c r="O181" s="9" t="n">
        <v>0.960416666666667</v>
      </c>
      <c r="P181" s="6" t="n">
        <v>-2469</v>
      </c>
      <c r="Q181" s="6" t="n">
        <v>653</v>
      </c>
      <c r="R181" s="6" t="n">
        <v>-2</v>
      </c>
      <c r="S181" s="6" t="n">
        <v>-30</v>
      </c>
      <c r="T181" s="25"/>
    </row>
    <row r="182" s="6" customFormat="true" ht="15" hidden="false" customHeight="false" outlineLevel="0" collapsed="false">
      <c r="A182" s="6" t="s">
        <v>305</v>
      </c>
      <c r="B182" s="6" t="s">
        <v>306</v>
      </c>
      <c r="C182" s="6" t="s">
        <v>240</v>
      </c>
      <c r="D182" s="6" t="s">
        <v>36</v>
      </c>
      <c r="E182" s="6" t="s">
        <v>40</v>
      </c>
      <c r="F182" s="7" t="n">
        <v>19.5949899443539</v>
      </c>
      <c r="G182" s="7" t="n">
        <v>0.607917287606969</v>
      </c>
      <c r="H182" s="7"/>
      <c r="I182" s="8" t="n">
        <v>14.123</v>
      </c>
      <c r="J182" s="8" t="n">
        <v>0.136</v>
      </c>
      <c r="K182" s="8" t="n">
        <v>2.671304</v>
      </c>
      <c r="L182" s="8" t="n">
        <v>2.087778</v>
      </c>
      <c r="M182" s="8" t="n">
        <v>1.2794961916449</v>
      </c>
      <c r="N182" s="24" t="n">
        <v>40114</v>
      </c>
      <c r="O182" s="9" t="n">
        <v>0.964583333333333</v>
      </c>
      <c r="P182" s="6" t="n">
        <v>-2133</v>
      </c>
      <c r="Q182" s="6" t="n">
        <v>422</v>
      </c>
      <c r="R182" s="6" t="n">
        <v>-1</v>
      </c>
      <c r="S182" s="6" t="n">
        <v>-28</v>
      </c>
      <c r="T182" s="25"/>
    </row>
    <row r="183" s="6" customFormat="true" ht="15" hidden="false" customHeight="false" outlineLevel="0" collapsed="false">
      <c r="A183" s="6" t="s">
        <v>307</v>
      </c>
      <c r="B183" s="6" t="s">
        <v>308</v>
      </c>
      <c r="C183" s="6" t="s">
        <v>240</v>
      </c>
      <c r="D183" s="6" t="s">
        <v>36</v>
      </c>
      <c r="E183" s="6" t="s">
        <v>37</v>
      </c>
      <c r="F183" s="7" t="n">
        <v>8.6934834446819</v>
      </c>
      <c r="G183" s="7" t="n">
        <v>0.607917287606969</v>
      </c>
      <c r="H183" s="7"/>
      <c r="I183" s="8" t="n">
        <v>3.28</v>
      </c>
      <c r="J183" s="8" t="n">
        <v>0.239</v>
      </c>
      <c r="K183" s="8" t="n">
        <v>2.664532</v>
      </c>
      <c r="L183" s="8" t="n">
        <v>2.115081</v>
      </c>
      <c r="M183" s="8" t="n">
        <v>1.25977775792038</v>
      </c>
      <c r="N183" s="24" t="n">
        <v>40114</v>
      </c>
      <c r="O183" s="9" t="n">
        <v>0.969444444444444</v>
      </c>
      <c r="P183" s="6" t="n">
        <v>-3685</v>
      </c>
      <c r="Q183" s="6" t="n">
        <v>-3110</v>
      </c>
      <c r="R183" s="6" t="n">
        <v>0</v>
      </c>
      <c r="S183" s="6" t="n">
        <v>-39</v>
      </c>
      <c r="T183" s="25"/>
    </row>
    <row r="184" s="6" customFormat="true" ht="15" hidden="false" customHeight="false" outlineLevel="0" collapsed="false">
      <c r="A184" s="6" t="s">
        <v>309</v>
      </c>
      <c r="B184" s="6" t="s">
        <v>310</v>
      </c>
      <c r="C184" s="6" t="s">
        <v>240</v>
      </c>
      <c r="D184" s="6" t="s">
        <v>36</v>
      </c>
      <c r="E184" s="6" t="s">
        <v>40</v>
      </c>
      <c r="F184" s="7" t="n">
        <v>20.5199540668013</v>
      </c>
      <c r="G184" s="7" t="n">
        <v>0.607917287606969</v>
      </c>
      <c r="H184" s="7"/>
      <c r="I184" s="8" t="n">
        <v>15.043</v>
      </c>
      <c r="J184" s="8" t="n">
        <v>0.188</v>
      </c>
      <c r="K184" s="8" t="n">
        <v>2.552933</v>
      </c>
      <c r="L184" s="8" t="n">
        <v>2.101625</v>
      </c>
      <c r="M184" s="8" t="n">
        <v>1.21474240171296</v>
      </c>
      <c r="N184" s="24" t="n">
        <v>40114</v>
      </c>
      <c r="O184" s="9" t="n">
        <v>0.972916666666667</v>
      </c>
      <c r="P184" s="6" t="n">
        <v>-3475</v>
      </c>
      <c r="Q184" s="6" t="n">
        <v>-3113</v>
      </c>
      <c r="R184" s="6" t="n">
        <v>2</v>
      </c>
      <c r="S184" s="6" t="n">
        <v>-39</v>
      </c>
      <c r="T184" s="25"/>
    </row>
    <row r="185" s="6" customFormat="true" ht="15" hidden="false" customHeight="false" outlineLevel="0" collapsed="false">
      <c r="A185" s="6" t="s">
        <v>311</v>
      </c>
      <c r="B185" s="6" t="s">
        <v>312</v>
      </c>
      <c r="C185" s="6" t="s">
        <v>240</v>
      </c>
      <c r="D185" s="6" t="s">
        <v>36</v>
      </c>
      <c r="E185" s="6" t="s">
        <v>40</v>
      </c>
      <c r="F185" s="7" t="n">
        <v>25.0663538077878</v>
      </c>
      <c r="G185" s="7" t="n">
        <v>0.607917287606969</v>
      </c>
      <c r="H185" s="7"/>
      <c r="I185" s="8" t="n">
        <v>19.565</v>
      </c>
      <c r="J185" s="8" t="n">
        <v>0.27</v>
      </c>
      <c r="K185" s="8" t="n">
        <v>2.539693</v>
      </c>
      <c r="L185" s="8" t="n">
        <v>2.101078</v>
      </c>
      <c r="M185" s="8" t="n">
        <v>1.20875712372411</v>
      </c>
      <c r="N185" s="24" t="n">
        <v>40114</v>
      </c>
      <c r="O185" s="9" t="n">
        <v>0.975694444444445</v>
      </c>
      <c r="P185" s="6" t="n">
        <v>-3696</v>
      </c>
      <c r="Q185" s="6" t="n">
        <v>-3195</v>
      </c>
      <c r="R185" s="6" t="n">
        <v>2</v>
      </c>
      <c r="S185" s="6" t="n">
        <v>-40</v>
      </c>
      <c r="T185" s="25"/>
    </row>
    <row r="186" s="6" customFormat="true" ht="15" hidden="false" customHeight="false" outlineLevel="0" collapsed="false">
      <c r="A186" s="6" t="s">
        <v>313</v>
      </c>
      <c r="B186" s="6" t="s">
        <v>314</v>
      </c>
      <c r="C186" s="6" t="s">
        <v>240</v>
      </c>
      <c r="D186" s="6" t="s">
        <v>36</v>
      </c>
      <c r="E186" s="6" t="s">
        <v>40</v>
      </c>
      <c r="F186" s="7" t="n">
        <v>19.2833172509206</v>
      </c>
      <c r="G186" s="7" t="n">
        <v>0.607917287606969</v>
      </c>
      <c r="H186" s="7"/>
      <c r="I186" s="8" t="n">
        <v>13.813</v>
      </c>
      <c r="J186" s="8" t="n">
        <v>0.21</v>
      </c>
      <c r="K186" s="8" t="n">
        <v>2.552913</v>
      </c>
      <c r="L186" s="8" t="n">
        <v>2.0966575</v>
      </c>
      <c r="M186" s="8" t="n">
        <v>1.21761088780595</v>
      </c>
      <c r="N186" s="24" t="n">
        <v>40114</v>
      </c>
      <c r="O186" s="9" t="n">
        <v>0.977777777777778</v>
      </c>
      <c r="P186" s="6" t="n">
        <v>-3775</v>
      </c>
      <c r="Q186" s="6" t="n">
        <v>-3235</v>
      </c>
      <c r="R186" s="6" t="n">
        <v>2</v>
      </c>
      <c r="S186" s="6" t="n">
        <v>-37</v>
      </c>
      <c r="T186" s="25"/>
    </row>
    <row r="187" s="6" customFormat="true" ht="15" hidden="false" customHeight="false" outlineLevel="0" collapsed="false">
      <c r="A187" s="6" t="s">
        <v>315</v>
      </c>
      <c r="B187" s="6" t="s">
        <v>316</v>
      </c>
      <c r="C187" s="6" t="s">
        <v>240</v>
      </c>
      <c r="D187" s="6" t="s">
        <v>36</v>
      </c>
      <c r="E187" s="6" t="s">
        <v>37</v>
      </c>
      <c r="F187" s="7" t="n">
        <v>10.8379926546607</v>
      </c>
      <c r="G187" s="7" t="n">
        <v>0.607917287606969</v>
      </c>
      <c r="H187" s="7"/>
      <c r="I187" s="8" t="n">
        <v>5.413</v>
      </c>
      <c r="J187" s="8" t="n">
        <v>0.254</v>
      </c>
      <c r="K187" s="8" t="n">
        <v>2.639999</v>
      </c>
      <c r="L187" s="8" t="n">
        <v>2.0948975</v>
      </c>
      <c r="M187" s="8" t="n">
        <v>1.26020437754114</v>
      </c>
      <c r="N187" s="24" t="n">
        <v>40114</v>
      </c>
      <c r="O187" s="9" t="n">
        <v>0.980555555555556</v>
      </c>
      <c r="P187" s="6" t="n">
        <v>-3465</v>
      </c>
      <c r="Q187" s="6" t="n">
        <v>-2990</v>
      </c>
      <c r="R187" s="6" t="n">
        <v>1</v>
      </c>
      <c r="S187" s="6" t="n">
        <v>-39</v>
      </c>
      <c r="T187" s="25"/>
    </row>
    <row r="188" s="6" customFormat="true" ht="15" hidden="false" customHeight="false" outlineLevel="0" collapsed="false">
      <c r="F188" s="7"/>
      <c r="G188" s="7"/>
      <c r="H188" s="7"/>
      <c r="I188" s="8"/>
      <c r="J188" s="8"/>
      <c r="K188" s="8"/>
      <c r="L188" s="8"/>
      <c r="M188" s="8"/>
      <c r="O188" s="9"/>
      <c r="T188" s="25"/>
    </row>
    <row r="189" s="6" customFormat="true" ht="15" hidden="false" customHeight="false" outlineLevel="0" collapsed="false">
      <c r="A189" s="6" t="s">
        <v>317</v>
      </c>
      <c r="B189" s="6" t="s">
        <v>318</v>
      </c>
      <c r="F189" s="7"/>
      <c r="G189" s="7"/>
      <c r="H189" s="7"/>
      <c r="I189" s="8" t="n">
        <v>6.644</v>
      </c>
      <c r="J189" s="8" t="n">
        <v>0.197</v>
      </c>
      <c r="K189" s="8" t="n">
        <v>2.69117</v>
      </c>
      <c r="L189" s="8" t="n">
        <v>2.0826545</v>
      </c>
      <c r="M189" s="8" t="n">
        <v>1.29218264479298</v>
      </c>
      <c r="N189" s="24" t="n">
        <v>40114</v>
      </c>
      <c r="O189" s="9" t="n">
        <v>0.983333333333333</v>
      </c>
      <c r="P189" s="6" t="n">
        <v>-1204</v>
      </c>
      <c r="Q189" s="6" t="n">
        <v>-105</v>
      </c>
      <c r="R189" s="6" t="n">
        <v>3</v>
      </c>
      <c r="S189" s="6" t="n">
        <v>-31</v>
      </c>
      <c r="T189" s="25"/>
    </row>
    <row r="190" s="6" customFormat="true" ht="15" hidden="false" customHeight="false" outlineLevel="0" collapsed="false">
      <c r="A190" s="6" t="s">
        <v>319</v>
      </c>
      <c r="B190" s="6" t="s">
        <v>320</v>
      </c>
      <c r="F190" s="7"/>
      <c r="G190" s="7"/>
      <c r="H190" s="7"/>
      <c r="I190" s="8" t="n">
        <v>6.599</v>
      </c>
      <c r="J190" s="8" t="n">
        <v>0.188</v>
      </c>
      <c r="K190" s="8" t="n">
        <v>2.668025</v>
      </c>
      <c r="L190" s="8" t="n">
        <v>2.067477</v>
      </c>
      <c r="M190" s="8" t="n">
        <v>1.29047384807667</v>
      </c>
      <c r="N190" s="24" t="n">
        <v>40114</v>
      </c>
      <c r="O190" s="9" t="n">
        <v>0.985416666666667</v>
      </c>
      <c r="P190" s="6" t="n">
        <v>-1204</v>
      </c>
      <c r="Q190" s="6" t="n">
        <v>-125</v>
      </c>
      <c r="R190" s="6" t="n">
        <v>3</v>
      </c>
      <c r="S190" s="6" t="n">
        <v>-34</v>
      </c>
      <c r="T190" s="25"/>
    </row>
    <row r="191" s="6" customFormat="true" ht="15" hidden="false" customHeight="false" outlineLevel="0" collapsed="false">
      <c r="A191" s="6" t="s">
        <v>321</v>
      </c>
      <c r="B191" s="6" t="s">
        <v>322</v>
      </c>
      <c r="F191" s="7"/>
      <c r="G191" s="7"/>
      <c r="H191" s="7"/>
      <c r="I191" s="8" t="n">
        <v>6.723</v>
      </c>
      <c r="J191" s="8" t="n">
        <v>0.186</v>
      </c>
      <c r="K191" s="8" t="n">
        <v>2.635617</v>
      </c>
      <c r="L191" s="8" t="n">
        <v>2.0549995</v>
      </c>
      <c r="M191" s="8" t="n">
        <v>1.28253899818467</v>
      </c>
      <c r="N191" s="24" t="n">
        <v>40114</v>
      </c>
      <c r="O191" s="9" t="n">
        <v>0.988194444444444</v>
      </c>
      <c r="P191" s="6" t="n">
        <v>-1204</v>
      </c>
      <c r="Q191" s="6" t="n">
        <v>-145</v>
      </c>
      <c r="R191" s="6" t="n">
        <v>5</v>
      </c>
      <c r="S191" s="6" t="n">
        <v>-35</v>
      </c>
      <c r="T191" s="25"/>
    </row>
    <row r="192" s="6" customFormat="true" ht="15" hidden="false" customHeight="false" outlineLevel="0" collapsed="false">
      <c r="A192" s="6" t="s">
        <v>323</v>
      </c>
      <c r="B192" s="6" t="s">
        <v>324</v>
      </c>
      <c r="F192" s="7"/>
      <c r="G192" s="7"/>
      <c r="H192" s="7"/>
      <c r="I192" s="8" t="n">
        <v>6.544</v>
      </c>
      <c r="J192" s="8" t="n">
        <v>0.271</v>
      </c>
      <c r="K192" s="8" t="n">
        <v>2.637221</v>
      </c>
      <c r="L192" s="8" t="n">
        <v>2.04702</v>
      </c>
      <c r="M192" s="8" t="n">
        <v>1.28832204863655</v>
      </c>
      <c r="N192" s="24" t="n">
        <v>40114</v>
      </c>
      <c r="O192" s="9" t="n">
        <v>0.990277777777778</v>
      </c>
      <c r="P192" s="6" t="n">
        <v>-1204</v>
      </c>
      <c r="Q192" s="6" t="n">
        <v>-165</v>
      </c>
      <c r="R192" s="6" t="n">
        <v>3</v>
      </c>
      <c r="S192" s="6" t="n">
        <v>-35</v>
      </c>
      <c r="T192" s="25"/>
    </row>
    <row r="193" s="6" customFormat="true" ht="15" hidden="false" customHeight="false" outlineLevel="0" collapsed="false">
      <c r="F193" s="7"/>
      <c r="G193" s="7"/>
      <c r="H193" s="7"/>
      <c r="I193" s="8"/>
      <c r="J193" s="8"/>
      <c r="K193" s="8"/>
      <c r="L193" s="8"/>
      <c r="M193" s="8"/>
      <c r="O193" s="9"/>
      <c r="T193" s="25"/>
    </row>
    <row r="194" s="6" customFormat="true" ht="15" hidden="false" customHeight="false" outlineLevel="0" collapsed="false">
      <c r="B194" s="5" t="s">
        <v>237</v>
      </c>
      <c r="F194" s="27"/>
      <c r="G194" s="27"/>
      <c r="H194" s="27"/>
      <c r="I194" s="26" t="n">
        <v>6.6275</v>
      </c>
      <c r="J194" s="26" t="n">
        <v>0.151336270162291</v>
      </c>
      <c r="K194" s="8"/>
      <c r="L194" s="8"/>
      <c r="M194" s="8"/>
      <c r="O194" s="9"/>
      <c r="T194" s="25"/>
    </row>
    <row r="195" s="6" customFormat="true" ht="15" hidden="false" customHeight="false" outlineLevel="0" collapsed="false">
      <c r="B195" s="5" t="s">
        <v>268</v>
      </c>
      <c r="F195" s="27"/>
      <c r="G195" s="27"/>
      <c r="H195" s="27" t="n">
        <v>0.994633172977191</v>
      </c>
      <c r="I195" s="26" t="n">
        <v>6.897</v>
      </c>
      <c r="J195" s="26" t="n">
        <v>0.607917287606969</v>
      </c>
      <c r="K195" s="8"/>
      <c r="L195" s="8"/>
      <c r="M195" s="8"/>
      <c r="O195" s="9"/>
      <c r="T195" s="25"/>
    </row>
    <row r="196" s="6" customFormat="true" ht="15" hidden="false" customHeight="false" outlineLevel="0" collapsed="false">
      <c r="F196" s="7"/>
      <c r="G196" s="7"/>
      <c r="H196" s="7"/>
      <c r="I196" s="8"/>
      <c r="J196" s="8"/>
      <c r="K196" s="8"/>
      <c r="L196" s="8"/>
      <c r="M196" s="8"/>
      <c r="O196" s="9"/>
      <c r="T196" s="25"/>
    </row>
    <row r="197" s="6" customFormat="true" ht="15" hidden="false" customHeight="false" outlineLevel="0" collapsed="false">
      <c r="A197" s="6" t="s">
        <v>325</v>
      </c>
      <c r="B197" s="6" t="s">
        <v>326</v>
      </c>
      <c r="C197" s="7" t="s">
        <v>327</v>
      </c>
      <c r="D197" s="6" t="s">
        <v>36</v>
      </c>
      <c r="E197" s="6" t="s">
        <v>37</v>
      </c>
      <c r="F197" s="7" t="n">
        <v>12.6704854981514</v>
      </c>
      <c r="G197" s="7" t="n">
        <v>0.447161124683912</v>
      </c>
      <c r="H197" s="7"/>
      <c r="I197" s="8" t="n">
        <v>7.137</v>
      </c>
      <c r="J197" s="8" t="n">
        <v>0.196</v>
      </c>
      <c r="K197" s="8" t="n">
        <v>2.600126</v>
      </c>
      <c r="L197" s="8" t="n">
        <v>2.0370845</v>
      </c>
      <c r="M197" s="8" t="n">
        <v>1.2763957508881</v>
      </c>
      <c r="N197" s="24" t="n">
        <v>40114</v>
      </c>
      <c r="O197" s="9" t="n">
        <v>0.99375</v>
      </c>
      <c r="P197" s="6" t="n">
        <v>1495</v>
      </c>
      <c r="Q197" s="6" t="n">
        <v>-2152</v>
      </c>
      <c r="R197" s="6" t="n">
        <v>-9</v>
      </c>
      <c r="S197" s="6" t="n">
        <v>-40</v>
      </c>
      <c r="T197" s="25"/>
    </row>
    <row r="198" s="6" customFormat="true" ht="15" hidden="false" customHeight="false" outlineLevel="0" collapsed="false">
      <c r="A198" s="6" t="s">
        <v>328</v>
      </c>
      <c r="B198" s="6" t="s">
        <v>329</v>
      </c>
      <c r="C198" s="6" t="s">
        <v>327</v>
      </c>
      <c r="D198" s="6" t="s">
        <v>36</v>
      </c>
      <c r="E198" s="6" t="s">
        <v>40</v>
      </c>
      <c r="F198" s="7" t="n">
        <v>23.7369554653879</v>
      </c>
      <c r="G198" s="7" t="n">
        <v>0.447161124683912</v>
      </c>
      <c r="H198" s="7"/>
      <c r="I198" s="8" t="n">
        <v>18.143</v>
      </c>
      <c r="J198" s="8" t="n">
        <v>0.279</v>
      </c>
      <c r="K198" s="8" t="n">
        <v>2.598172</v>
      </c>
      <c r="L198" s="8" t="n">
        <v>2.0297305</v>
      </c>
      <c r="M198" s="8" t="n">
        <v>1.28005762341355</v>
      </c>
      <c r="N198" s="24" t="n">
        <v>40114</v>
      </c>
      <c r="O198" s="9" t="n">
        <v>0.996527777777778</v>
      </c>
      <c r="P198" s="6" t="n">
        <v>1454</v>
      </c>
      <c r="Q198" s="6" t="n">
        <v>-2035</v>
      </c>
      <c r="R198" s="6" t="n">
        <v>-9</v>
      </c>
      <c r="S198" s="6" t="n">
        <v>-39</v>
      </c>
      <c r="T198" s="25"/>
    </row>
    <row r="199" s="6" customFormat="true" ht="15" hidden="false" customHeight="false" outlineLevel="0" collapsed="false">
      <c r="A199" s="6" t="s">
        <v>330</v>
      </c>
      <c r="B199" s="6" t="s">
        <v>331</v>
      </c>
      <c r="C199" s="6" t="s">
        <v>327</v>
      </c>
      <c r="D199" s="6" t="s">
        <v>36</v>
      </c>
      <c r="E199" s="6" t="s">
        <v>40</v>
      </c>
      <c r="F199" s="7" t="n">
        <v>24.7132904043474</v>
      </c>
      <c r="G199" s="7" t="n">
        <v>0.447161124683912</v>
      </c>
      <c r="H199" s="7"/>
      <c r="I199" s="8" t="n">
        <v>19.114</v>
      </c>
      <c r="J199" s="8" t="n">
        <v>0.211</v>
      </c>
      <c r="K199" s="8" t="n">
        <v>2.594281</v>
      </c>
      <c r="L199" s="8" t="n">
        <v>2.026249</v>
      </c>
      <c r="M199" s="8" t="n">
        <v>1.28033672070905</v>
      </c>
      <c r="N199" s="24" t="n">
        <v>40114</v>
      </c>
      <c r="O199" s="9" t="n">
        <v>0.998611111111111</v>
      </c>
      <c r="P199" s="6" t="n">
        <v>1460</v>
      </c>
      <c r="Q199" s="6" t="n">
        <v>-2017</v>
      </c>
      <c r="R199" s="6" t="n">
        <v>-9</v>
      </c>
      <c r="S199" s="6" t="n">
        <v>-39</v>
      </c>
      <c r="T199" s="25"/>
    </row>
    <row r="200" s="6" customFormat="true" ht="15" hidden="false" customHeight="false" outlineLevel="0" collapsed="false">
      <c r="A200" s="6" t="s">
        <v>332</v>
      </c>
      <c r="B200" s="6" t="s">
        <v>333</v>
      </c>
      <c r="C200" s="6" t="s">
        <v>327</v>
      </c>
      <c r="D200" s="6" t="s">
        <v>36</v>
      </c>
      <c r="E200" s="6" t="s">
        <v>40</v>
      </c>
      <c r="F200" s="7" t="n">
        <v>23.5328401279948</v>
      </c>
      <c r="G200" s="7" t="n">
        <v>0.447161124683912</v>
      </c>
      <c r="H200" s="7"/>
      <c r="I200" s="8" t="n">
        <v>17.94</v>
      </c>
      <c r="J200" s="8" t="n">
        <v>0.24</v>
      </c>
      <c r="K200" s="8" t="n">
        <v>2.567124</v>
      </c>
      <c r="L200" s="8" t="n">
        <v>2.016079</v>
      </c>
      <c r="M200" s="8" t="n">
        <v>1.27332510283575</v>
      </c>
      <c r="N200" s="24" t="n">
        <v>40115</v>
      </c>
      <c r="O200" s="9" t="n">
        <v>0.00138888888888889</v>
      </c>
      <c r="P200" s="6" t="n">
        <v>1337</v>
      </c>
      <c r="Q200" s="6" t="n">
        <v>-1962</v>
      </c>
      <c r="R200" s="6" t="n">
        <v>-9</v>
      </c>
      <c r="S200" s="6" t="n">
        <v>-38</v>
      </c>
      <c r="T200" s="25"/>
    </row>
    <row r="201" s="6" customFormat="true" ht="15" hidden="false" customHeight="false" outlineLevel="0" collapsed="false">
      <c r="A201" s="6" t="s">
        <v>334</v>
      </c>
      <c r="B201" s="6" t="s">
        <v>335</v>
      </c>
      <c r="C201" s="6" t="s">
        <v>327</v>
      </c>
      <c r="D201" s="6" t="s">
        <v>36</v>
      </c>
      <c r="E201" s="6" t="s">
        <v>40</v>
      </c>
      <c r="F201" s="7" t="n">
        <v>26.0727186612713</v>
      </c>
      <c r="G201" s="7" t="n">
        <v>0.447161124683912</v>
      </c>
      <c r="H201" s="7"/>
      <c r="I201" s="8" t="n">
        <v>20.466</v>
      </c>
      <c r="J201" s="8" t="n">
        <v>0.185</v>
      </c>
      <c r="K201" s="8" t="n">
        <v>2.576156</v>
      </c>
      <c r="L201" s="8" t="n">
        <v>2.008843</v>
      </c>
      <c r="M201" s="8" t="n">
        <v>1.28240783376302</v>
      </c>
      <c r="N201" s="24" t="n">
        <v>40115</v>
      </c>
      <c r="O201" s="9" t="n">
        <v>0.00347222222222222</v>
      </c>
      <c r="P201" s="6" t="n">
        <v>1387</v>
      </c>
      <c r="Q201" s="6" t="n">
        <v>-1969</v>
      </c>
      <c r="R201" s="6" t="n">
        <v>-9</v>
      </c>
      <c r="S201" s="6" t="n">
        <v>-42</v>
      </c>
      <c r="T201" s="25"/>
    </row>
    <row r="202" s="6" customFormat="true" ht="15" hidden="false" customHeight="false" outlineLevel="0" collapsed="false">
      <c r="A202" s="6" t="s">
        <v>336</v>
      </c>
      <c r="B202" s="6" t="s">
        <v>337</v>
      </c>
      <c r="C202" s="6" t="s">
        <v>327</v>
      </c>
      <c r="D202" s="6" t="s">
        <v>36</v>
      </c>
      <c r="E202" s="6" t="s">
        <v>40</v>
      </c>
      <c r="F202" s="7" t="n">
        <v>23.3287247906016</v>
      </c>
      <c r="G202" s="7" t="n">
        <v>0.447161124683912</v>
      </c>
      <c r="H202" s="7"/>
      <c r="I202" s="8" t="n">
        <v>17.737</v>
      </c>
      <c r="J202" s="8" t="n">
        <v>0.173</v>
      </c>
      <c r="K202" s="8" t="n">
        <v>2.56751</v>
      </c>
      <c r="L202" s="8" t="n">
        <v>2.000355</v>
      </c>
      <c r="M202" s="8" t="n">
        <v>1.28352717392663</v>
      </c>
      <c r="N202" s="24" t="n">
        <v>40115</v>
      </c>
      <c r="O202" s="9" t="n">
        <v>0.00625</v>
      </c>
      <c r="P202" s="6" t="n">
        <v>1357</v>
      </c>
      <c r="Q202" s="6" t="n">
        <v>-1962</v>
      </c>
      <c r="R202" s="6" t="n">
        <v>-11</v>
      </c>
      <c r="S202" s="6" t="n">
        <v>-42</v>
      </c>
      <c r="T202" s="25"/>
    </row>
    <row r="203" s="6" customFormat="true" ht="15" hidden="false" customHeight="false" outlineLevel="0" collapsed="false">
      <c r="A203" s="6" t="s">
        <v>338</v>
      </c>
      <c r="B203" s="6" t="s">
        <v>339</v>
      </c>
      <c r="C203" s="6" t="s">
        <v>327</v>
      </c>
      <c r="D203" s="6" t="s">
        <v>36</v>
      </c>
      <c r="E203" s="6" t="s">
        <v>37</v>
      </c>
      <c r="F203" s="7" t="n">
        <v>10.3176288996294</v>
      </c>
      <c r="G203" s="7" t="n">
        <v>0.447161124683912</v>
      </c>
      <c r="H203" s="7"/>
      <c r="I203" s="8" t="n">
        <v>4.797</v>
      </c>
      <c r="J203" s="8" t="n">
        <v>0.207</v>
      </c>
      <c r="K203" s="8" t="n">
        <v>2.706824</v>
      </c>
      <c r="L203" s="8" t="n">
        <v>2.074675</v>
      </c>
      <c r="M203" s="8" t="n">
        <v>1.30469784424066</v>
      </c>
      <c r="N203" s="24" t="n">
        <v>40115</v>
      </c>
      <c r="O203" s="9" t="n">
        <v>0.0104166666666667</v>
      </c>
      <c r="P203" s="6" t="n">
        <v>813</v>
      </c>
      <c r="Q203" s="6" t="n">
        <v>-1396</v>
      </c>
      <c r="R203" s="6" t="n">
        <v>-10</v>
      </c>
      <c r="S203" s="6" t="n">
        <v>-38</v>
      </c>
      <c r="T203" s="25"/>
    </row>
    <row r="204" s="6" customFormat="true" ht="15" hidden="false" customHeight="false" outlineLevel="0" collapsed="false">
      <c r="A204" s="6" t="s">
        <v>340</v>
      </c>
      <c r="B204" s="6" t="s">
        <v>341</v>
      </c>
      <c r="C204" s="6" t="s">
        <v>327</v>
      </c>
      <c r="D204" s="6" t="s">
        <v>36</v>
      </c>
      <c r="E204" s="6" t="s">
        <v>40</v>
      </c>
      <c r="F204" s="7" t="n">
        <v>24.0577081384343</v>
      </c>
      <c r="G204" s="7" t="n">
        <v>0.447161124683912</v>
      </c>
      <c r="H204" s="7"/>
      <c r="I204" s="8" t="n">
        <v>18.462</v>
      </c>
      <c r="J204" s="8" t="n">
        <v>0.184</v>
      </c>
      <c r="K204" s="8" t="n">
        <v>2.744132</v>
      </c>
      <c r="L204" s="8" t="n">
        <v>2.1058105</v>
      </c>
      <c r="M204" s="8" t="n">
        <v>1.30312390407399</v>
      </c>
      <c r="N204" s="24" t="n">
        <v>40115</v>
      </c>
      <c r="O204" s="9" t="n">
        <v>0.0131944444444444</v>
      </c>
      <c r="P204" s="6" t="n">
        <v>858</v>
      </c>
      <c r="Q204" s="6" t="n">
        <v>-1598</v>
      </c>
      <c r="R204" s="6" t="n">
        <v>-11</v>
      </c>
      <c r="S204" s="6" t="n">
        <v>-38</v>
      </c>
      <c r="T204" s="25"/>
    </row>
    <row r="205" s="6" customFormat="true" ht="15" hidden="false" customHeight="false" outlineLevel="0" collapsed="false">
      <c r="A205" s="6" t="s">
        <v>342</v>
      </c>
      <c r="B205" s="6" t="s">
        <v>343</v>
      </c>
      <c r="C205" s="6" t="s">
        <v>327</v>
      </c>
      <c r="D205" s="6" t="s">
        <v>36</v>
      </c>
      <c r="E205" s="6" t="s">
        <v>40</v>
      </c>
      <c r="F205" s="7" t="n">
        <v>22.7746974462488</v>
      </c>
      <c r="G205" s="7" t="n">
        <v>0.447161124683912</v>
      </c>
      <c r="H205" s="7"/>
      <c r="I205" s="8" t="n">
        <v>17.186</v>
      </c>
      <c r="J205" s="8" t="n">
        <v>0.169</v>
      </c>
      <c r="K205" s="8" t="n">
        <v>2.727774</v>
      </c>
      <c r="L205" s="8" t="n">
        <v>2.108862</v>
      </c>
      <c r="M205" s="8" t="n">
        <v>1.29348150803609</v>
      </c>
      <c r="N205" s="24" t="n">
        <v>40115</v>
      </c>
      <c r="O205" s="9" t="n">
        <v>0.0152777777777778</v>
      </c>
      <c r="P205" s="6" t="n">
        <v>872</v>
      </c>
      <c r="Q205" s="6" t="n">
        <v>-1607</v>
      </c>
      <c r="R205" s="6" t="n">
        <v>-11</v>
      </c>
      <c r="S205" s="6" t="n">
        <v>-38</v>
      </c>
      <c r="T205" s="25"/>
    </row>
    <row r="206" s="6" customFormat="true" ht="15" hidden="false" customHeight="false" outlineLevel="0" collapsed="false">
      <c r="A206" s="6" t="s">
        <v>344</v>
      </c>
      <c r="B206" s="6" t="s">
        <v>345</v>
      </c>
      <c r="C206" s="6" t="s">
        <v>327</v>
      </c>
      <c r="D206" s="6" t="s">
        <v>36</v>
      </c>
      <c r="E206" s="6" t="s">
        <v>40</v>
      </c>
      <c r="F206" s="7" t="n">
        <v>23.5961862671859</v>
      </c>
      <c r="G206" s="7" t="n">
        <v>0.447161124683912</v>
      </c>
      <c r="H206" s="7"/>
      <c r="I206" s="8" t="n">
        <v>18.003</v>
      </c>
      <c r="J206" s="8" t="n">
        <v>0.148</v>
      </c>
      <c r="K206" s="8" t="n">
        <v>2.668184</v>
      </c>
      <c r="L206" s="8" t="n">
        <v>2.1047545</v>
      </c>
      <c r="M206" s="8" t="n">
        <v>1.26769369064183</v>
      </c>
      <c r="N206" s="24" t="n">
        <v>40115</v>
      </c>
      <c r="O206" s="9" t="n">
        <v>0.0180555555555556</v>
      </c>
      <c r="P206" s="6" t="n">
        <v>946</v>
      </c>
      <c r="Q206" s="6" t="n">
        <v>-1195</v>
      </c>
      <c r="R206" s="6" t="n">
        <v>-14</v>
      </c>
      <c r="S206" s="6" t="n">
        <v>-40</v>
      </c>
      <c r="T206" s="25"/>
    </row>
    <row r="207" s="6" customFormat="true" ht="15" hidden="false" customHeight="false" outlineLevel="0" collapsed="false">
      <c r="A207" s="6" t="s">
        <v>346</v>
      </c>
      <c r="B207" s="6" t="s">
        <v>347</v>
      </c>
      <c r="C207" s="6" t="s">
        <v>327</v>
      </c>
      <c r="D207" s="6" t="s">
        <v>36</v>
      </c>
      <c r="E207" s="6" t="s">
        <v>40</v>
      </c>
      <c r="F207" s="7" t="n">
        <v>23.6746148204698</v>
      </c>
      <c r="G207" s="7" t="n">
        <v>0.447161124683912</v>
      </c>
      <c r="H207" s="7"/>
      <c r="I207" s="8" t="n">
        <v>18.081</v>
      </c>
      <c r="J207" s="8" t="n">
        <v>0.196</v>
      </c>
      <c r="K207" s="8" t="n">
        <v>2.682648</v>
      </c>
      <c r="L207" s="8" t="n">
        <v>2.088678</v>
      </c>
      <c r="M207" s="8" t="n">
        <v>1.2843760503055</v>
      </c>
      <c r="N207" s="24" t="n">
        <v>40115</v>
      </c>
      <c r="O207" s="9" t="n">
        <v>0.0215277777777778</v>
      </c>
      <c r="P207" s="6" t="n">
        <v>1131</v>
      </c>
      <c r="Q207" s="6" t="n">
        <v>-1550</v>
      </c>
      <c r="R207" s="6" t="n">
        <v>-11</v>
      </c>
      <c r="S207" s="6" t="n">
        <v>-37</v>
      </c>
      <c r="T207" s="25"/>
    </row>
    <row r="208" s="6" customFormat="true" ht="15" hidden="false" customHeight="false" outlineLevel="0" collapsed="false">
      <c r="A208" s="6" t="s">
        <v>348</v>
      </c>
      <c r="B208" s="6" t="s">
        <v>349</v>
      </c>
      <c r="C208" s="6" t="s">
        <v>327</v>
      </c>
      <c r="D208" s="6" t="s">
        <v>36</v>
      </c>
      <c r="E208" s="6" t="s">
        <v>40</v>
      </c>
      <c r="F208" s="7" t="n">
        <v>22.685208455963</v>
      </c>
      <c r="G208" s="7" t="n">
        <v>0.447161124683912</v>
      </c>
      <c r="H208" s="7"/>
      <c r="I208" s="8" t="n">
        <v>17.097</v>
      </c>
      <c r="J208" s="8" t="n">
        <v>0.192</v>
      </c>
      <c r="K208" s="8" t="n">
        <v>2.6789</v>
      </c>
      <c r="L208" s="8" t="n">
        <v>2.081989</v>
      </c>
      <c r="M208" s="8" t="n">
        <v>1.28670228324934</v>
      </c>
      <c r="N208" s="24" t="n">
        <v>40115</v>
      </c>
      <c r="O208" s="9" t="n">
        <v>0.0243055555555556</v>
      </c>
      <c r="P208" s="6" t="n">
        <v>1114</v>
      </c>
      <c r="Q208" s="6" t="n">
        <v>-1596</v>
      </c>
      <c r="R208" s="6" t="n">
        <v>-10</v>
      </c>
      <c r="S208" s="6" t="n">
        <v>-37</v>
      </c>
      <c r="T208" s="25"/>
    </row>
    <row r="209" s="6" customFormat="true" ht="15" hidden="false" customHeight="false" outlineLevel="0" collapsed="false">
      <c r="F209" s="7"/>
      <c r="G209" s="7"/>
      <c r="H209" s="7"/>
      <c r="I209" s="8"/>
      <c r="J209" s="8"/>
      <c r="K209" s="8"/>
      <c r="L209" s="8"/>
      <c r="M209" s="8"/>
      <c r="O209" s="9"/>
      <c r="T209" s="25"/>
    </row>
    <row r="210" s="6" customFormat="true" ht="15" hidden="false" customHeight="false" outlineLevel="0" collapsed="false">
      <c r="A210" s="6" t="s">
        <v>350</v>
      </c>
      <c r="B210" s="6" t="s">
        <v>351</v>
      </c>
      <c r="F210" s="7"/>
      <c r="G210" s="7"/>
      <c r="H210" s="7"/>
      <c r="I210" s="8" t="n">
        <v>6.84</v>
      </c>
      <c r="J210" s="8" t="n">
        <v>0.183</v>
      </c>
      <c r="K210" s="8" t="n">
        <v>2.663245</v>
      </c>
      <c r="L210" s="8" t="n">
        <v>2.072406</v>
      </c>
      <c r="M210" s="8" t="n">
        <v>1.2850980937133</v>
      </c>
      <c r="N210" s="24" t="n">
        <v>40115</v>
      </c>
      <c r="O210" s="9" t="n">
        <v>0.0270833333333333</v>
      </c>
      <c r="P210" s="6" t="n">
        <v>-1216</v>
      </c>
      <c r="Q210" s="6" t="n">
        <v>-104</v>
      </c>
      <c r="R210" s="6" t="n">
        <v>-22</v>
      </c>
      <c r="S210" s="6" t="n">
        <v>-29</v>
      </c>
      <c r="T210" s="25"/>
    </row>
    <row r="211" s="6" customFormat="true" ht="15" hidden="false" customHeight="false" outlineLevel="0" collapsed="false">
      <c r="A211" s="6" t="s">
        <v>352</v>
      </c>
      <c r="B211" s="6" t="s">
        <v>353</v>
      </c>
      <c r="F211" s="7"/>
      <c r="G211" s="7"/>
      <c r="H211" s="7"/>
      <c r="I211" s="8" t="n">
        <v>6.786</v>
      </c>
      <c r="J211" s="8" t="n">
        <v>0.159</v>
      </c>
      <c r="K211" s="8" t="n">
        <v>2.617761</v>
      </c>
      <c r="L211" s="8" t="n">
        <v>2.0626665</v>
      </c>
      <c r="M211" s="8" t="n">
        <v>1.26911500235254</v>
      </c>
      <c r="N211" s="24" t="n">
        <v>40115</v>
      </c>
      <c r="O211" s="9" t="n">
        <v>0.0291666666666667</v>
      </c>
      <c r="P211" s="6" t="n">
        <v>-1216</v>
      </c>
      <c r="Q211" s="6" t="n">
        <v>-124</v>
      </c>
      <c r="R211" s="6" t="n">
        <v>-21</v>
      </c>
      <c r="S211" s="6" t="n">
        <v>-29</v>
      </c>
      <c r="T211" s="25"/>
    </row>
    <row r="212" s="6" customFormat="true" ht="15" hidden="false" customHeight="false" outlineLevel="0" collapsed="false">
      <c r="A212" s="6" t="s">
        <v>354</v>
      </c>
      <c r="B212" s="6" t="s">
        <v>355</v>
      </c>
      <c r="F212" s="7"/>
      <c r="G212" s="7"/>
      <c r="H212" s="7"/>
      <c r="I212" s="8" t="n">
        <v>7.13</v>
      </c>
      <c r="J212" s="8" t="n">
        <v>0.223</v>
      </c>
      <c r="K212" s="8" t="n">
        <v>2.609895</v>
      </c>
      <c r="L212" s="8" t="n">
        <v>2.0553905</v>
      </c>
      <c r="M212" s="8" t="n">
        <v>1.26978060859968</v>
      </c>
      <c r="N212" s="24" t="n">
        <v>40115</v>
      </c>
      <c r="O212" s="9" t="n">
        <v>0.0319444444444445</v>
      </c>
      <c r="P212" s="6" t="n">
        <v>-1216</v>
      </c>
      <c r="Q212" s="6" t="n">
        <v>-144</v>
      </c>
      <c r="R212" s="6" t="n">
        <v>-21</v>
      </c>
      <c r="S212" s="6" t="n">
        <v>-30</v>
      </c>
      <c r="T212" s="25"/>
    </row>
    <row r="213" s="6" customFormat="true" ht="15" hidden="false" customHeight="false" outlineLevel="0" collapsed="false">
      <c r="A213" s="6" t="s">
        <v>356</v>
      </c>
      <c r="B213" s="6" t="s">
        <v>357</v>
      </c>
      <c r="F213" s="7"/>
      <c r="G213" s="7"/>
      <c r="H213" s="7"/>
      <c r="I213" s="8" t="n">
        <v>7.121</v>
      </c>
      <c r="J213" s="8" t="n">
        <v>0.217</v>
      </c>
      <c r="K213" s="8" t="n">
        <v>2.603823</v>
      </c>
      <c r="L213" s="8" t="n">
        <v>2.048154</v>
      </c>
      <c r="M213" s="8" t="n">
        <v>1.27130235324102</v>
      </c>
      <c r="N213" s="24" t="n">
        <v>40115</v>
      </c>
      <c r="O213" s="9" t="n">
        <v>0.0340277777777778</v>
      </c>
      <c r="P213" s="6" t="n">
        <v>-1216</v>
      </c>
      <c r="Q213" s="6" t="n">
        <v>-164</v>
      </c>
      <c r="R213" s="6" t="n">
        <v>-21</v>
      </c>
      <c r="S213" s="6" t="n">
        <v>-31</v>
      </c>
      <c r="T213" s="25"/>
    </row>
    <row r="214" s="6" customFormat="true" ht="15" hidden="false" customHeight="false" outlineLevel="0" collapsed="false">
      <c r="F214" s="7"/>
      <c r="G214" s="7"/>
      <c r="H214" s="7"/>
      <c r="I214" s="8"/>
      <c r="J214" s="8"/>
      <c r="K214" s="8"/>
      <c r="L214" s="8"/>
      <c r="M214" s="8"/>
      <c r="O214" s="9"/>
      <c r="T214" s="25"/>
    </row>
    <row r="215" s="6" customFormat="true" ht="15" hidden="false" customHeight="false" outlineLevel="0" collapsed="false">
      <c r="B215" s="5" t="s">
        <v>237</v>
      </c>
      <c r="F215" s="27"/>
      <c r="G215" s="27"/>
      <c r="H215" s="27"/>
      <c r="I215" s="26" t="n">
        <v>6.96925</v>
      </c>
      <c r="J215" s="26" t="n">
        <v>0.363601888517223</v>
      </c>
      <c r="K215" s="8"/>
      <c r="L215" s="8"/>
      <c r="M215" s="8"/>
      <c r="O215" s="9"/>
      <c r="T215" s="25"/>
    </row>
    <row r="216" s="6" customFormat="true" ht="15" hidden="false" customHeight="false" outlineLevel="0" collapsed="false">
      <c r="B216" s="5" t="s">
        <v>268</v>
      </c>
      <c r="F216" s="27"/>
      <c r="G216" s="27"/>
      <c r="H216" s="27" t="n">
        <v>0.994535749212213</v>
      </c>
      <c r="I216" s="26" t="n">
        <v>6.798375</v>
      </c>
      <c r="J216" s="26" t="n">
        <v>0.447161124683912</v>
      </c>
      <c r="K216" s="8"/>
      <c r="L216" s="8"/>
      <c r="M216" s="8"/>
      <c r="O216" s="9"/>
      <c r="T216" s="25"/>
    </row>
    <row r="217" s="6" customFormat="true" ht="15" hidden="false" customHeight="false" outlineLevel="0" collapsed="false">
      <c r="F217" s="7"/>
      <c r="G217" s="7"/>
      <c r="H217" s="7"/>
      <c r="I217" s="8"/>
      <c r="J217" s="8"/>
      <c r="K217" s="8"/>
      <c r="L217" s="8"/>
      <c r="M217" s="8"/>
      <c r="O217" s="9"/>
      <c r="T217" s="25"/>
    </row>
    <row r="218" s="6" customFormat="true" ht="15" hidden="false" customHeight="false" outlineLevel="0" collapsed="false">
      <c r="A218" s="6" t="s">
        <v>358</v>
      </c>
      <c r="B218" s="6" t="s">
        <v>359</v>
      </c>
      <c r="C218" s="6" t="s">
        <v>327</v>
      </c>
      <c r="D218" s="6" t="s">
        <v>36</v>
      </c>
      <c r="E218" s="6" t="s">
        <v>37</v>
      </c>
      <c r="F218" s="7" t="n">
        <v>9.02516396591735</v>
      </c>
      <c r="G218" s="7" t="n">
        <v>0.251045670290115</v>
      </c>
      <c r="H218" s="7"/>
      <c r="I218" s="8" t="n">
        <v>3.694</v>
      </c>
      <c r="J218" s="8" t="n">
        <v>0.23</v>
      </c>
      <c r="K218" s="8" t="n">
        <v>2.590175</v>
      </c>
      <c r="L218" s="8" t="n">
        <v>2.0364585</v>
      </c>
      <c r="M218" s="8" t="n">
        <v>1.27190168618707</v>
      </c>
      <c r="N218" s="24" t="n">
        <v>40115</v>
      </c>
      <c r="O218" s="9" t="n">
        <v>0.0375</v>
      </c>
      <c r="P218" s="6" t="n">
        <v>1210</v>
      </c>
      <c r="Q218" s="6" t="n">
        <v>1507</v>
      </c>
      <c r="R218" s="6" t="n">
        <v>-9</v>
      </c>
      <c r="S218" s="6" t="n">
        <v>-30</v>
      </c>
      <c r="T218" s="25"/>
    </row>
    <row r="219" s="6" customFormat="true" ht="15" hidden="false" customHeight="false" outlineLevel="0" collapsed="false">
      <c r="A219" s="6" t="s">
        <v>360</v>
      </c>
      <c r="B219" s="6" t="s">
        <v>361</v>
      </c>
      <c r="C219" s="6" t="s">
        <v>327</v>
      </c>
      <c r="D219" s="6" t="s">
        <v>36</v>
      </c>
      <c r="E219" s="6" t="s">
        <v>40</v>
      </c>
      <c r="F219" s="7" t="n">
        <v>22.5687210749055</v>
      </c>
      <c r="G219" s="7" t="n">
        <v>0.251045670290115</v>
      </c>
      <c r="H219" s="7"/>
      <c r="I219" s="8" t="n">
        <v>17.166</v>
      </c>
      <c r="J219" s="8" t="n">
        <v>0.223</v>
      </c>
      <c r="K219" s="8" t="n">
        <v>2.557182</v>
      </c>
      <c r="L219" s="8" t="n">
        <v>2.028088</v>
      </c>
      <c r="M219" s="8" t="n">
        <v>1.26088315694388</v>
      </c>
      <c r="N219" s="24" t="n">
        <v>40115</v>
      </c>
      <c r="O219" s="9" t="n">
        <v>0.0402777777777778</v>
      </c>
      <c r="P219" s="6" t="n">
        <v>1230</v>
      </c>
      <c r="Q219" s="6" t="n">
        <v>1612</v>
      </c>
      <c r="R219" s="6" t="n">
        <v>-8</v>
      </c>
      <c r="S219" s="6" t="n">
        <v>-30</v>
      </c>
      <c r="T219" s="25"/>
    </row>
    <row r="220" s="6" customFormat="true" ht="15" hidden="false" customHeight="false" outlineLevel="0" collapsed="false">
      <c r="A220" s="6" t="s">
        <v>362</v>
      </c>
      <c r="B220" s="6" t="s">
        <v>363</v>
      </c>
      <c r="C220" s="6" t="s">
        <v>327</v>
      </c>
      <c r="D220" s="6" t="s">
        <v>36</v>
      </c>
      <c r="E220" s="6" t="s">
        <v>40</v>
      </c>
      <c r="F220" s="7" t="n">
        <v>24.8296667353951</v>
      </c>
      <c r="G220" s="7" t="n">
        <v>0.251045670290115</v>
      </c>
      <c r="H220" s="7"/>
      <c r="I220" s="8" t="n">
        <v>19.415</v>
      </c>
      <c r="J220" s="8" t="n">
        <v>0.189</v>
      </c>
      <c r="K220" s="8" t="n">
        <v>2.571839</v>
      </c>
      <c r="L220" s="8" t="n">
        <v>2.0208905</v>
      </c>
      <c r="M220" s="8" t="n">
        <v>1.2726265970373</v>
      </c>
      <c r="N220" s="24" t="n">
        <v>40115</v>
      </c>
      <c r="O220" s="9" t="n">
        <v>0.0430555555555556</v>
      </c>
      <c r="P220" s="6" t="n">
        <v>1315</v>
      </c>
      <c r="Q220" s="6" t="n">
        <v>1620</v>
      </c>
      <c r="R220" s="6" t="n">
        <v>-9</v>
      </c>
      <c r="S220" s="6" t="n">
        <v>-31</v>
      </c>
      <c r="T220" s="25"/>
    </row>
    <row r="221" s="6" customFormat="true" ht="15" hidden="false" customHeight="false" outlineLevel="0" collapsed="false">
      <c r="A221" s="6" t="s">
        <v>364</v>
      </c>
      <c r="B221" s="6" t="s">
        <v>365</v>
      </c>
      <c r="C221" s="6" t="s">
        <v>327</v>
      </c>
      <c r="D221" s="6" t="s">
        <v>36</v>
      </c>
      <c r="E221" s="6" t="s">
        <v>40</v>
      </c>
      <c r="F221" s="7" t="n">
        <v>22.1263839959303</v>
      </c>
      <c r="G221" s="7" t="n">
        <v>0.251045670290115</v>
      </c>
      <c r="H221" s="7"/>
      <c r="I221" s="8" t="n">
        <v>16.726</v>
      </c>
      <c r="J221" s="8" t="n">
        <v>0.184</v>
      </c>
      <c r="K221" s="8" t="n">
        <v>2.55763</v>
      </c>
      <c r="L221" s="8" t="n">
        <v>2.020108</v>
      </c>
      <c r="M221" s="8" t="n">
        <v>1.26608577363191</v>
      </c>
      <c r="N221" s="24" t="n">
        <v>40115</v>
      </c>
      <c r="O221" s="9" t="n">
        <v>0.0458333333333333</v>
      </c>
      <c r="P221" s="6" t="n">
        <v>1284</v>
      </c>
      <c r="Q221" s="6" t="n">
        <v>1630</v>
      </c>
      <c r="R221" s="6" t="n">
        <v>-9</v>
      </c>
      <c r="S221" s="6" t="n">
        <v>-30</v>
      </c>
      <c r="T221" s="25"/>
    </row>
    <row r="222" s="6" customFormat="true" ht="15" hidden="false" customHeight="false" outlineLevel="0" collapsed="false">
      <c r="A222" s="6" t="s">
        <v>366</v>
      </c>
      <c r="B222" s="6" t="s">
        <v>367</v>
      </c>
      <c r="C222" s="6" t="s">
        <v>327</v>
      </c>
      <c r="D222" s="6" t="s">
        <v>36</v>
      </c>
      <c r="E222" s="6" t="s">
        <v>40</v>
      </c>
      <c r="F222" s="7" t="n">
        <v>20.9964138214569</v>
      </c>
      <c r="G222" s="7" t="n">
        <v>0.251045670290115</v>
      </c>
      <c r="H222" s="7"/>
      <c r="I222" s="8" t="n">
        <v>15.602</v>
      </c>
      <c r="J222" s="8" t="n">
        <v>0.239</v>
      </c>
      <c r="K222" s="8" t="n">
        <v>2.506262</v>
      </c>
      <c r="L222" s="8" t="n">
        <v>2.016001</v>
      </c>
      <c r="M222" s="8" t="n">
        <v>1.24318489921384</v>
      </c>
      <c r="N222" s="24" t="n">
        <v>40115</v>
      </c>
      <c r="O222" s="9" t="n">
        <v>0.0486111111111111</v>
      </c>
      <c r="P222" s="6" t="n">
        <v>1332</v>
      </c>
      <c r="Q222" s="6" t="n">
        <v>1799</v>
      </c>
      <c r="R222" s="6" t="n">
        <v>-8</v>
      </c>
      <c r="S222" s="6" t="n">
        <v>-32</v>
      </c>
      <c r="T222" s="25"/>
    </row>
    <row r="223" s="6" customFormat="true" ht="15" hidden="false" customHeight="false" outlineLevel="0" collapsed="false">
      <c r="A223" s="6" t="s">
        <v>368</v>
      </c>
      <c r="B223" s="6" t="s">
        <v>369</v>
      </c>
      <c r="C223" s="6" t="s">
        <v>327</v>
      </c>
      <c r="D223" s="6" t="s">
        <v>36</v>
      </c>
      <c r="E223" s="6" t="s">
        <v>40</v>
      </c>
      <c r="F223" s="7" t="n">
        <v>25.6620646931032</v>
      </c>
      <c r="G223" s="7" t="n">
        <v>0.251045670290115</v>
      </c>
      <c r="H223" s="7"/>
      <c r="I223" s="8" t="n">
        <v>20.243</v>
      </c>
      <c r="J223" s="8" t="n">
        <v>0.21</v>
      </c>
      <c r="K223" s="8" t="n">
        <v>2.546091</v>
      </c>
      <c r="L223" s="8" t="n">
        <v>2.0168615</v>
      </c>
      <c r="M223" s="8" t="n">
        <v>1.2624025001221</v>
      </c>
      <c r="N223" s="24" t="n">
        <v>40115</v>
      </c>
      <c r="O223" s="9" t="n">
        <v>0.0506944444444445</v>
      </c>
      <c r="P223" s="6" t="n">
        <v>1353</v>
      </c>
      <c r="Q223" s="6" t="n">
        <v>1790</v>
      </c>
      <c r="R223" s="6" t="n">
        <v>-10</v>
      </c>
      <c r="S223" s="6" t="n">
        <v>-31</v>
      </c>
      <c r="T223" s="25"/>
    </row>
    <row r="224" s="6" customFormat="true" ht="15" hidden="false" customHeight="false" outlineLevel="0" collapsed="false">
      <c r="A224" s="6" t="s">
        <v>370</v>
      </c>
      <c r="B224" s="6" t="s">
        <v>371</v>
      </c>
      <c r="C224" s="6" t="s">
        <v>327</v>
      </c>
      <c r="D224" s="6" t="s">
        <v>36</v>
      </c>
      <c r="E224" s="6" t="s">
        <v>37</v>
      </c>
      <c r="F224" s="7" t="n">
        <v>10.1581500750199</v>
      </c>
      <c r="G224" s="7" t="n">
        <v>0.251045670290115</v>
      </c>
      <c r="H224" s="7"/>
      <c r="I224" s="8" t="n">
        <v>4.821</v>
      </c>
      <c r="J224" s="8" t="n">
        <v>0.169</v>
      </c>
      <c r="K224" s="8" t="n">
        <v>2.551852</v>
      </c>
      <c r="L224" s="8" t="n">
        <v>2.013263</v>
      </c>
      <c r="M224" s="8" t="n">
        <v>1.26752043821398</v>
      </c>
      <c r="N224" s="24" t="n">
        <v>40115</v>
      </c>
      <c r="O224" s="9" t="n">
        <v>0.0534722222222222</v>
      </c>
      <c r="P224" s="6" t="n">
        <v>1338</v>
      </c>
      <c r="Q224" s="6" t="n">
        <v>2753</v>
      </c>
      <c r="R224" s="6" t="n">
        <v>-10</v>
      </c>
      <c r="S224" s="6" t="n">
        <v>-29</v>
      </c>
      <c r="T224" s="25"/>
    </row>
    <row r="225" s="6" customFormat="true" ht="15" hidden="false" customHeight="false" outlineLevel="0" collapsed="false">
      <c r="A225" s="6" t="s">
        <v>372</v>
      </c>
      <c r="B225" s="6" t="s">
        <v>373</v>
      </c>
      <c r="C225" s="6" t="s">
        <v>327</v>
      </c>
      <c r="D225" s="6" t="s">
        <v>36</v>
      </c>
      <c r="E225" s="6" t="s">
        <v>40</v>
      </c>
      <c r="F225" s="7" t="n">
        <v>20.7179425240114</v>
      </c>
      <c r="G225" s="7" t="n">
        <v>0.251045670290115</v>
      </c>
      <c r="H225" s="7"/>
      <c r="I225" s="8" t="n">
        <v>15.325</v>
      </c>
      <c r="J225" s="8" t="n">
        <v>0.226</v>
      </c>
      <c r="K225" s="8" t="n">
        <v>2.541499</v>
      </c>
      <c r="L225" s="8" t="n">
        <v>2.009273</v>
      </c>
      <c r="M225" s="8" t="n">
        <v>1.2648848613404</v>
      </c>
      <c r="N225" s="24" t="n">
        <v>40115</v>
      </c>
      <c r="O225" s="9" t="n">
        <v>0.05625</v>
      </c>
      <c r="P225" s="6" t="n">
        <v>1389</v>
      </c>
      <c r="Q225" s="6" t="n">
        <v>2572</v>
      </c>
      <c r="R225" s="6" t="n">
        <v>-10</v>
      </c>
      <c r="S225" s="6" t="n">
        <v>-27</v>
      </c>
      <c r="T225" s="25"/>
    </row>
    <row r="226" s="6" customFormat="true" ht="15" hidden="false" customHeight="false" outlineLevel="0" collapsed="false">
      <c r="A226" s="6" t="s">
        <v>374</v>
      </c>
      <c r="B226" s="6" t="s">
        <v>375</v>
      </c>
      <c r="C226" s="6" t="s">
        <v>327</v>
      </c>
      <c r="D226" s="6" t="s">
        <v>36</v>
      </c>
      <c r="E226" s="6" t="s">
        <v>40</v>
      </c>
      <c r="F226" s="7" t="n">
        <v>22.8401551915496</v>
      </c>
      <c r="G226" s="7" t="n">
        <v>0.251045670290115</v>
      </c>
      <c r="H226" s="7"/>
      <c r="I226" s="8" t="n">
        <v>17.436</v>
      </c>
      <c r="J226" s="8" t="n">
        <v>0.191</v>
      </c>
      <c r="K226" s="8" t="n">
        <v>2.524751</v>
      </c>
      <c r="L226" s="8" t="n">
        <v>2.004501</v>
      </c>
      <c r="M226" s="8" t="n">
        <v>1.25954090319735</v>
      </c>
      <c r="N226" s="24" t="n">
        <v>40115</v>
      </c>
      <c r="O226" s="9" t="n">
        <v>0.0590277777777778</v>
      </c>
      <c r="P226" s="6" t="n">
        <v>1421</v>
      </c>
      <c r="Q226" s="6" t="n">
        <v>2584</v>
      </c>
      <c r="R226" s="6" t="n">
        <v>-10</v>
      </c>
      <c r="S226" s="6" t="n">
        <v>-27</v>
      </c>
      <c r="T226" s="25"/>
    </row>
    <row r="227" s="6" customFormat="true" ht="15" hidden="false" customHeight="false" outlineLevel="0" collapsed="false">
      <c r="A227" s="6" t="s">
        <v>376</v>
      </c>
      <c r="B227" s="6" t="s">
        <v>377</v>
      </c>
      <c r="C227" s="6" t="s">
        <v>327</v>
      </c>
      <c r="D227" s="6" t="s">
        <v>36</v>
      </c>
      <c r="E227" s="6" t="s">
        <v>40</v>
      </c>
      <c r="F227" s="7" t="n">
        <v>21.1220777643479</v>
      </c>
      <c r="G227" s="7" t="n">
        <v>0.251045670290115</v>
      </c>
      <c r="H227" s="7"/>
      <c r="I227" s="8" t="n">
        <v>15.727</v>
      </c>
      <c r="J227" s="8" t="n">
        <v>0.224</v>
      </c>
      <c r="K227" s="8" t="n">
        <v>2.541473</v>
      </c>
      <c r="L227" s="8" t="n">
        <v>1.997851</v>
      </c>
      <c r="M227" s="8" t="n">
        <v>1.27210337507652</v>
      </c>
      <c r="N227" s="24" t="n">
        <v>40115</v>
      </c>
      <c r="O227" s="9" t="n">
        <v>0.0611111111111111</v>
      </c>
      <c r="P227" s="6" t="n">
        <v>1405</v>
      </c>
      <c r="Q227" s="6" t="n">
        <v>2578</v>
      </c>
      <c r="R227" s="6" t="n">
        <v>-11</v>
      </c>
      <c r="S227" s="6" t="n">
        <v>-30</v>
      </c>
      <c r="T227" s="25"/>
    </row>
    <row r="228" s="6" customFormat="true" ht="15" hidden="false" customHeight="false" outlineLevel="0" collapsed="false">
      <c r="A228" s="6" t="s">
        <v>378</v>
      </c>
      <c r="B228" s="6" t="s">
        <v>379</v>
      </c>
      <c r="C228" s="6" t="s">
        <v>327</v>
      </c>
      <c r="D228" s="6" t="s">
        <v>36</v>
      </c>
      <c r="E228" s="6" t="s">
        <v>40</v>
      </c>
      <c r="F228" s="7" t="n">
        <v>24.2948409944521</v>
      </c>
      <c r="G228" s="7" t="n">
        <v>0.251045670290115</v>
      </c>
      <c r="H228" s="7"/>
      <c r="I228" s="8" t="n">
        <v>18.883</v>
      </c>
      <c r="J228" s="8" t="n">
        <v>0.207</v>
      </c>
      <c r="K228" s="8" t="n">
        <v>2.534718</v>
      </c>
      <c r="L228" s="8" t="n">
        <v>1.9931575</v>
      </c>
      <c r="M228" s="8" t="n">
        <v>1.2717098372808</v>
      </c>
      <c r="N228" s="24" t="n">
        <v>40115</v>
      </c>
      <c r="O228" s="9" t="n">
        <v>0.0638888888888889</v>
      </c>
      <c r="P228" s="6" t="n">
        <v>1259</v>
      </c>
      <c r="Q228" s="6" t="n">
        <v>2884</v>
      </c>
      <c r="R228" s="6" t="n">
        <v>-10</v>
      </c>
      <c r="S228" s="6" t="n">
        <v>-30</v>
      </c>
      <c r="T228" s="25"/>
    </row>
    <row r="229" s="6" customFormat="true" ht="15" hidden="false" customHeight="false" outlineLevel="0" collapsed="false">
      <c r="A229" s="6" t="s">
        <v>380</v>
      </c>
      <c r="B229" s="6" t="s">
        <v>381</v>
      </c>
      <c r="C229" s="6" t="s">
        <v>327</v>
      </c>
      <c r="D229" s="6" t="s">
        <v>36</v>
      </c>
      <c r="E229" s="6" t="s">
        <v>40</v>
      </c>
      <c r="F229" s="7" t="n">
        <v>24.3621968678416</v>
      </c>
      <c r="G229" s="7" t="n">
        <v>0.251045670290115</v>
      </c>
      <c r="H229" s="7"/>
      <c r="I229" s="8" t="n">
        <v>18.95</v>
      </c>
      <c r="J229" s="8" t="n">
        <v>0.266</v>
      </c>
      <c r="K229" s="8" t="n">
        <v>2.595225</v>
      </c>
      <c r="L229" s="8" t="n">
        <v>1.9919055</v>
      </c>
      <c r="M229" s="8" t="n">
        <v>1.30288560375982</v>
      </c>
      <c r="N229" s="24" t="n">
        <v>40115</v>
      </c>
      <c r="O229" s="9" t="n">
        <v>0.0666666666666667</v>
      </c>
      <c r="P229" s="6" t="n">
        <v>1233</v>
      </c>
      <c r="Q229" s="6" t="n">
        <v>2910</v>
      </c>
      <c r="R229" s="6" t="n">
        <v>-11</v>
      </c>
      <c r="S229" s="6" t="n">
        <v>-30</v>
      </c>
      <c r="T229" s="25"/>
    </row>
    <row r="230" s="6" customFormat="true" ht="15" hidden="false" customHeight="false" outlineLevel="0" collapsed="false">
      <c r="F230" s="7"/>
      <c r="G230" s="7"/>
      <c r="H230" s="7"/>
      <c r="I230" s="8"/>
      <c r="J230" s="8"/>
      <c r="K230" s="8"/>
      <c r="L230" s="8"/>
      <c r="M230" s="8"/>
      <c r="O230" s="9"/>
      <c r="T230" s="25"/>
    </row>
    <row r="231" s="6" customFormat="true" ht="15" hidden="false" customHeight="false" outlineLevel="0" collapsed="false">
      <c r="A231" s="6" t="s">
        <v>382</v>
      </c>
      <c r="B231" s="6" t="s">
        <v>383</v>
      </c>
      <c r="F231" s="7"/>
      <c r="G231" s="7"/>
      <c r="H231" s="7"/>
      <c r="I231" s="8" t="n">
        <v>7.033</v>
      </c>
      <c r="J231" s="8" t="n">
        <v>0.201</v>
      </c>
      <c r="K231" s="8" t="n">
        <v>2.496859</v>
      </c>
      <c r="L231" s="8" t="n">
        <v>1.984904</v>
      </c>
      <c r="M231" s="8" t="n">
        <v>1.25792431271235</v>
      </c>
      <c r="N231" s="24" t="n">
        <v>40115</v>
      </c>
      <c r="O231" s="9" t="n">
        <v>0.0694444444444444</v>
      </c>
      <c r="P231" s="6" t="n">
        <v>-1235</v>
      </c>
      <c r="Q231" s="6" t="n">
        <v>-102</v>
      </c>
      <c r="R231" s="6" t="n">
        <v>-17</v>
      </c>
      <c r="S231" s="6" t="n">
        <v>-28</v>
      </c>
      <c r="T231" s="25"/>
    </row>
    <row r="232" s="6" customFormat="true" ht="15" hidden="false" customHeight="false" outlineLevel="0" collapsed="false">
      <c r="A232" s="6" t="s">
        <v>384</v>
      </c>
      <c r="B232" s="6" t="s">
        <v>385</v>
      </c>
      <c r="F232" s="7"/>
      <c r="G232" s="7"/>
      <c r="H232" s="7"/>
      <c r="I232" s="8" t="n">
        <v>6.969</v>
      </c>
      <c r="J232" s="8" t="n">
        <v>0.219</v>
      </c>
      <c r="K232" s="8" t="n">
        <v>2.509827</v>
      </c>
      <c r="L232" s="8" t="n">
        <v>1.9812275</v>
      </c>
      <c r="M232" s="8" t="n">
        <v>1.26680403941496</v>
      </c>
      <c r="N232" s="24" t="n">
        <v>40115</v>
      </c>
      <c r="O232" s="9" t="n">
        <v>0.0715277777777778</v>
      </c>
      <c r="P232" s="6" t="n">
        <v>-1235</v>
      </c>
      <c r="Q232" s="6" t="n">
        <v>-122</v>
      </c>
      <c r="R232" s="6" t="n">
        <v>-16</v>
      </c>
      <c r="S232" s="6" t="n">
        <v>-30</v>
      </c>
      <c r="T232" s="25"/>
    </row>
    <row r="233" s="6" customFormat="true" ht="15" hidden="false" customHeight="false" outlineLevel="0" collapsed="false">
      <c r="A233" s="6" t="s">
        <v>386</v>
      </c>
      <c r="B233" s="6" t="s">
        <v>387</v>
      </c>
      <c r="F233" s="7"/>
      <c r="G233" s="7"/>
      <c r="H233" s="7"/>
      <c r="I233" s="8" t="n">
        <v>7.048</v>
      </c>
      <c r="J233" s="8" t="n">
        <v>0.177</v>
      </c>
      <c r="K233" s="8" t="n">
        <v>2.50851</v>
      </c>
      <c r="L233" s="8" t="n">
        <v>1.9844345</v>
      </c>
      <c r="M233" s="8" t="n">
        <v>1.2640931207354</v>
      </c>
      <c r="N233" s="24" t="n">
        <v>40115</v>
      </c>
      <c r="O233" s="9" t="n">
        <v>0.0736111111111111</v>
      </c>
      <c r="P233" s="6" t="n">
        <v>-1235</v>
      </c>
      <c r="Q233" s="6" t="n">
        <v>-142</v>
      </c>
      <c r="R233" s="6" t="n">
        <v>-16</v>
      </c>
      <c r="S233" s="6" t="n">
        <v>-31</v>
      </c>
      <c r="T233" s="25"/>
    </row>
    <row r="234" s="6" customFormat="true" ht="15" hidden="false" customHeight="false" outlineLevel="0" collapsed="false">
      <c r="A234" s="6" t="s">
        <v>388</v>
      </c>
      <c r="B234" s="6" t="s">
        <v>389</v>
      </c>
      <c r="F234" s="7"/>
      <c r="G234" s="7"/>
      <c r="H234" s="7"/>
      <c r="I234" s="8" t="n">
        <v>6.924</v>
      </c>
      <c r="J234" s="8" t="n">
        <v>0.192</v>
      </c>
      <c r="K234" s="8" t="n">
        <v>2.499784</v>
      </c>
      <c r="L234" s="8" t="n">
        <v>1.9832615</v>
      </c>
      <c r="M234" s="8" t="n">
        <v>1.26044094538214</v>
      </c>
      <c r="N234" s="24" t="n">
        <v>40115</v>
      </c>
      <c r="O234" s="9" t="n">
        <v>0.0763888888888889</v>
      </c>
      <c r="P234" s="6" t="n">
        <v>-1235</v>
      </c>
      <c r="Q234" s="6" t="n">
        <v>-162</v>
      </c>
      <c r="R234" s="6" t="n">
        <v>-17</v>
      </c>
      <c r="S234" s="6" t="n">
        <v>-31</v>
      </c>
      <c r="T234" s="25"/>
    </row>
    <row r="235" s="6" customFormat="true" ht="15" hidden="false" customHeight="false" outlineLevel="0" collapsed="false">
      <c r="F235" s="7"/>
      <c r="G235" s="7"/>
      <c r="H235" s="7"/>
      <c r="I235" s="8"/>
      <c r="J235" s="8"/>
      <c r="K235" s="8"/>
      <c r="L235" s="8"/>
      <c r="M235" s="8"/>
      <c r="N235" s="24"/>
      <c r="O235" s="9"/>
      <c r="T235" s="25"/>
    </row>
    <row r="236" s="6" customFormat="true" ht="15" hidden="false" customHeight="false" outlineLevel="0" collapsed="false">
      <c r="B236" s="5" t="s">
        <v>237</v>
      </c>
      <c r="F236" s="27"/>
      <c r="G236" s="27"/>
      <c r="H236" s="27"/>
      <c r="I236" s="26" t="n">
        <v>6.9935</v>
      </c>
      <c r="J236" s="26" t="n">
        <v>0.115244667266545</v>
      </c>
      <c r="K236" s="8"/>
      <c r="L236" s="8"/>
      <c r="M236" s="8"/>
      <c r="O236" s="9"/>
      <c r="T236" s="25"/>
    </row>
    <row r="237" s="6" customFormat="true" ht="15" hidden="false" customHeight="false" outlineLevel="0" collapsed="false">
      <c r="B237" s="5" t="s">
        <v>268</v>
      </c>
      <c r="F237" s="27"/>
      <c r="G237" s="27"/>
      <c r="H237" s="27" t="n">
        <v>0.994716520304644</v>
      </c>
      <c r="I237" s="26" t="n">
        <v>6.981375</v>
      </c>
      <c r="J237" s="26" t="n">
        <v>0.251045670290115</v>
      </c>
      <c r="K237" s="8"/>
      <c r="L237" s="8"/>
      <c r="M237" s="8"/>
      <c r="O237" s="9"/>
      <c r="T237" s="25"/>
    </row>
    <row r="238" s="6" customFormat="true" ht="15" hidden="false" customHeight="false" outlineLevel="0" collapsed="false">
      <c r="F238" s="7"/>
      <c r="G238" s="7"/>
      <c r="H238" s="7"/>
      <c r="I238" s="8"/>
      <c r="J238" s="8"/>
      <c r="K238" s="8"/>
      <c r="L238" s="8"/>
      <c r="M238" s="8"/>
      <c r="O238" s="9"/>
      <c r="T238" s="25"/>
    </row>
    <row r="239" s="6" customFormat="true" ht="15" hidden="false" customHeight="false" outlineLevel="0" collapsed="false">
      <c r="A239" s="18"/>
      <c r="B239" s="19" t="s">
        <v>390</v>
      </c>
      <c r="C239" s="18"/>
      <c r="D239" s="18"/>
      <c r="E239" s="18"/>
      <c r="F239" s="19"/>
      <c r="G239" s="20"/>
      <c r="H239" s="19"/>
      <c r="I239" s="20"/>
      <c r="J239" s="20"/>
      <c r="K239" s="20"/>
      <c r="L239" s="20"/>
      <c r="M239" s="21"/>
      <c r="N239" s="21"/>
      <c r="O239" s="21"/>
      <c r="P239" s="21"/>
      <c r="Q239" s="18"/>
      <c r="R239" s="22"/>
      <c r="S239" s="18"/>
      <c r="T239" s="23"/>
      <c r="U239" s="22"/>
    </row>
    <row r="240" s="6" customFormat="true" ht="15" hidden="false" customHeight="false" outlineLevel="0" collapsed="false">
      <c r="F240" s="7"/>
      <c r="G240" s="7"/>
      <c r="H240" s="7"/>
      <c r="I240" s="8"/>
      <c r="J240" s="8"/>
      <c r="K240" s="8"/>
      <c r="L240" s="8"/>
      <c r="M240" s="8"/>
      <c r="O240" s="9"/>
      <c r="T240" s="25"/>
    </row>
    <row r="241" s="6" customFormat="true" ht="15" hidden="false" customHeight="false" outlineLevel="0" collapsed="false">
      <c r="A241" s="6" t="s">
        <v>391</v>
      </c>
      <c r="B241" s="6" t="s">
        <v>392</v>
      </c>
      <c r="F241" s="7"/>
      <c r="G241" s="7"/>
      <c r="H241" s="7"/>
      <c r="I241" s="8" t="n">
        <v>7.253</v>
      </c>
      <c r="J241" s="8" t="n">
        <v>0.261</v>
      </c>
      <c r="K241" s="8" t="n">
        <v>2.696688</v>
      </c>
      <c r="L241" s="8" t="n">
        <v>2.102916</v>
      </c>
      <c r="M241" s="8" t="n">
        <v>1.28235649926103</v>
      </c>
      <c r="N241" s="24" t="n">
        <v>40115</v>
      </c>
      <c r="O241" s="9" t="n">
        <v>0.0930555555555556</v>
      </c>
      <c r="P241" s="6" t="n">
        <v>-1866</v>
      </c>
      <c r="Q241" s="6" t="n">
        <v>3376</v>
      </c>
      <c r="R241" s="6" t="n">
        <v>16</v>
      </c>
      <c r="S241" s="6" t="n">
        <v>-29</v>
      </c>
      <c r="T241" s="25"/>
    </row>
    <row r="242" s="6" customFormat="true" ht="15" hidden="false" customHeight="false" outlineLevel="0" collapsed="false">
      <c r="A242" s="6" t="s">
        <v>393</v>
      </c>
      <c r="B242" s="6" t="s">
        <v>394</v>
      </c>
      <c r="F242" s="7"/>
      <c r="G242" s="7"/>
      <c r="H242" s="7"/>
      <c r="I242" s="8" t="n">
        <v>7.098</v>
      </c>
      <c r="J242" s="8" t="n">
        <v>0.171</v>
      </c>
      <c r="K242" s="8" t="n">
        <v>2.630931</v>
      </c>
      <c r="L242" s="8" t="n">
        <v>2.1071795</v>
      </c>
      <c r="M242" s="8" t="n">
        <v>1.24855571155661</v>
      </c>
      <c r="N242" s="24" t="n">
        <v>40115</v>
      </c>
      <c r="O242" s="9" t="n">
        <v>0.0958333333333333</v>
      </c>
      <c r="P242" s="6" t="n">
        <v>-1866</v>
      </c>
      <c r="Q242" s="6" t="n">
        <v>3356</v>
      </c>
      <c r="R242" s="6" t="n">
        <v>15</v>
      </c>
      <c r="S242" s="6" t="n">
        <v>-26</v>
      </c>
      <c r="T242" s="25"/>
    </row>
    <row r="243" s="6" customFormat="true" ht="15" hidden="false" customHeight="false" outlineLevel="0" collapsed="false">
      <c r="A243" s="6" t="s">
        <v>395</v>
      </c>
      <c r="B243" s="6" t="s">
        <v>396</v>
      </c>
      <c r="F243" s="7"/>
      <c r="G243" s="7"/>
      <c r="H243" s="7"/>
      <c r="I243" s="8" t="n">
        <v>7.126</v>
      </c>
      <c r="J243" s="8" t="n">
        <v>0.152</v>
      </c>
      <c r="K243" s="8" t="n">
        <v>2.653522</v>
      </c>
      <c r="L243" s="8" t="n">
        <v>2.1033075</v>
      </c>
      <c r="M243" s="8" t="n">
        <v>1.26159489280574</v>
      </c>
      <c r="N243" s="24" t="n">
        <v>40115</v>
      </c>
      <c r="O243" s="9" t="n">
        <v>0.0986111111111111</v>
      </c>
      <c r="P243" s="6" t="n">
        <v>-1178</v>
      </c>
      <c r="Q243" s="6" t="n">
        <v>-2224</v>
      </c>
      <c r="R243" s="6" t="n">
        <v>30</v>
      </c>
      <c r="S243" s="6" t="n">
        <v>-38</v>
      </c>
      <c r="T243" s="25"/>
    </row>
    <row r="244" s="6" customFormat="true" ht="15" hidden="false" customHeight="false" outlineLevel="0" collapsed="false">
      <c r="A244" s="6" t="s">
        <v>397</v>
      </c>
      <c r="B244" s="6" t="s">
        <v>398</v>
      </c>
      <c r="F244" s="7"/>
      <c r="G244" s="7"/>
      <c r="H244" s="7"/>
      <c r="I244" s="8" t="n">
        <v>7.443</v>
      </c>
      <c r="J244" s="8" t="n">
        <v>0.225</v>
      </c>
      <c r="K244" s="8" t="n">
        <v>2.640551</v>
      </c>
      <c r="L244" s="8" t="n">
        <v>2.100569</v>
      </c>
      <c r="M244" s="8" t="n">
        <v>1.2570646334398</v>
      </c>
      <c r="N244" s="24" t="n">
        <v>40115</v>
      </c>
      <c r="O244" s="9" t="n">
        <v>0.100694444444444</v>
      </c>
      <c r="P244" s="6" t="n">
        <v>-1178</v>
      </c>
      <c r="Q244" s="6" t="n">
        <v>-2244</v>
      </c>
      <c r="R244" s="6" t="n">
        <v>30</v>
      </c>
      <c r="S244" s="6" t="n">
        <v>-41</v>
      </c>
      <c r="T244" s="25"/>
    </row>
    <row r="245" s="6" customFormat="true" ht="15" hidden="false" customHeight="false" outlineLevel="0" collapsed="false">
      <c r="A245" s="6" t="s">
        <v>399</v>
      </c>
      <c r="B245" s="6" t="s">
        <v>400</v>
      </c>
      <c r="F245" s="7"/>
      <c r="G245" s="7"/>
      <c r="H245" s="7"/>
      <c r="I245" s="8" t="n">
        <v>7.146</v>
      </c>
      <c r="J245" s="8" t="n">
        <v>0.263</v>
      </c>
      <c r="K245" s="8" t="n">
        <v>2.640148</v>
      </c>
      <c r="L245" s="8" t="n">
        <v>2.0979875</v>
      </c>
      <c r="M245" s="8" t="n">
        <v>1.25841931851358</v>
      </c>
      <c r="N245" s="24" t="n">
        <v>40115</v>
      </c>
      <c r="O245" s="9" t="n">
        <v>0.103472222222222</v>
      </c>
      <c r="P245" s="6" t="n">
        <v>-1178</v>
      </c>
      <c r="Q245" s="6" t="n">
        <v>-2264</v>
      </c>
      <c r="R245" s="6" t="n">
        <v>29</v>
      </c>
      <c r="S245" s="6" t="n">
        <v>-43</v>
      </c>
      <c r="T245" s="25"/>
    </row>
    <row r="246" s="6" customFormat="true" ht="15" hidden="false" customHeight="false" outlineLevel="0" collapsed="false">
      <c r="A246" s="6" t="s">
        <v>401</v>
      </c>
      <c r="B246" s="6" t="s">
        <v>402</v>
      </c>
      <c r="F246" s="7"/>
      <c r="G246" s="7"/>
      <c r="H246" s="7"/>
      <c r="I246" s="8" t="n">
        <v>7.254</v>
      </c>
      <c r="J246" s="8" t="n">
        <v>0.246</v>
      </c>
      <c r="K246" s="8" t="n">
        <v>2.684404</v>
      </c>
      <c r="L246" s="8" t="n">
        <v>2.094467</v>
      </c>
      <c r="M246" s="8" t="n">
        <v>1.2816644998465</v>
      </c>
      <c r="N246" s="24" t="n">
        <v>40115</v>
      </c>
      <c r="O246" s="9" t="n">
        <v>0.10625</v>
      </c>
      <c r="P246" s="6" t="n">
        <v>-1178</v>
      </c>
      <c r="Q246" s="6" t="n">
        <v>-2284</v>
      </c>
      <c r="R246" s="6" t="n">
        <v>29</v>
      </c>
      <c r="S246" s="6" t="n">
        <v>-42</v>
      </c>
      <c r="T246" s="25"/>
    </row>
    <row r="247" s="6" customFormat="true" ht="15" hidden="false" customHeight="false" outlineLevel="0" collapsed="false">
      <c r="B247" s="5" t="s">
        <v>237</v>
      </c>
      <c r="F247" s="27"/>
      <c r="G247" s="27"/>
      <c r="H247" s="27"/>
      <c r="I247" s="26" t="n">
        <v>7.24225</v>
      </c>
      <c r="J247" s="26" t="n">
        <v>0.290325679194825</v>
      </c>
      <c r="K247" s="8"/>
      <c r="L247" s="8"/>
      <c r="M247" s="8"/>
      <c r="O247" s="9"/>
      <c r="T247" s="25"/>
    </row>
    <row r="248" s="6" customFormat="true" ht="15" hidden="false" customHeight="false" outlineLevel="0" collapsed="false">
      <c r="F248" s="7"/>
      <c r="G248" s="7"/>
      <c r="H248" s="7"/>
      <c r="I248" s="8"/>
      <c r="J248" s="8"/>
      <c r="K248" s="8"/>
      <c r="L248" s="8"/>
      <c r="M248" s="8"/>
      <c r="O248" s="9"/>
      <c r="T248" s="25"/>
    </row>
    <row r="249" s="6" customFormat="true" ht="15" hidden="false" customHeight="false" outlineLevel="0" collapsed="false">
      <c r="A249" s="6" t="s">
        <v>403</v>
      </c>
      <c r="B249" s="6" t="s">
        <v>404</v>
      </c>
      <c r="C249" s="6" t="s">
        <v>405</v>
      </c>
      <c r="D249" s="6" t="s">
        <v>406</v>
      </c>
      <c r="E249" s="6" t="s">
        <v>37</v>
      </c>
      <c r="F249" s="7" t="n">
        <v>9.4794200402244</v>
      </c>
      <c r="G249" s="7" t="n">
        <v>0.284498430826876</v>
      </c>
      <c r="H249" s="7"/>
      <c r="I249" s="8" t="n">
        <v>4.449</v>
      </c>
      <c r="J249" s="8" t="n">
        <v>0.246</v>
      </c>
      <c r="K249" s="8" t="n">
        <v>2.632195</v>
      </c>
      <c r="L249" s="8" t="n">
        <v>2.0891085</v>
      </c>
      <c r="M249" s="8" t="n">
        <v>1.25996088762264</v>
      </c>
      <c r="N249" s="24" t="n">
        <v>40115</v>
      </c>
      <c r="O249" s="9" t="n">
        <v>0.109722222222222</v>
      </c>
      <c r="P249" s="6" t="n">
        <v>-2955</v>
      </c>
      <c r="Q249" s="6" t="n">
        <v>-996</v>
      </c>
      <c r="R249" s="6" t="n">
        <v>21</v>
      </c>
      <c r="S249" s="6" t="n">
        <v>-36</v>
      </c>
      <c r="T249" s="25"/>
    </row>
    <row r="250" s="6" customFormat="true" ht="15" hidden="false" customHeight="false" outlineLevel="0" collapsed="false">
      <c r="A250" s="6" t="s">
        <v>407</v>
      </c>
      <c r="B250" s="6" t="s">
        <v>408</v>
      </c>
      <c r="C250" s="6" t="s">
        <v>405</v>
      </c>
      <c r="D250" s="6" t="s">
        <v>406</v>
      </c>
      <c r="E250" s="6" t="s">
        <v>40</v>
      </c>
      <c r="F250" s="7" t="n">
        <v>30.3082137174882</v>
      </c>
      <c r="G250" s="7" t="n">
        <v>0.284498430826876</v>
      </c>
      <c r="H250" s="7"/>
      <c r="I250" s="8" t="n">
        <v>25.174</v>
      </c>
      <c r="J250" s="8" t="n">
        <v>0.227</v>
      </c>
      <c r="K250" s="8" t="n">
        <v>2.640929</v>
      </c>
      <c r="L250" s="8" t="n">
        <v>2.086957</v>
      </c>
      <c r="M250" s="8" t="n">
        <v>1.26544485583555</v>
      </c>
      <c r="N250" s="24" t="n">
        <v>40115</v>
      </c>
      <c r="O250" s="9" t="n">
        <v>0.1125</v>
      </c>
      <c r="P250" s="6" t="n">
        <v>-2913</v>
      </c>
      <c r="Q250" s="6" t="n">
        <v>-935</v>
      </c>
      <c r="R250" s="6" t="n">
        <v>20</v>
      </c>
      <c r="S250" s="6" t="n">
        <v>-35</v>
      </c>
      <c r="T250" s="25"/>
    </row>
    <row r="251" s="6" customFormat="true" ht="15" hidden="false" customHeight="false" outlineLevel="0" collapsed="false">
      <c r="A251" s="6" t="s">
        <v>409</v>
      </c>
      <c r="B251" s="6" t="s">
        <v>410</v>
      </c>
      <c r="C251" s="6" t="s">
        <v>405</v>
      </c>
      <c r="D251" s="6" t="s">
        <v>406</v>
      </c>
      <c r="E251" s="6" t="s">
        <v>40</v>
      </c>
      <c r="F251" s="7" t="n">
        <v>30.9353387961182</v>
      </c>
      <c r="G251" s="7" t="n">
        <v>0.284498430826876</v>
      </c>
      <c r="H251" s="7"/>
      <c r="I251" s="8" t="n">
        <v>25.798</v>
      </c>
      <c r="J251" s="8" t="n">
        <v>0.146</v>
      </c>
      <c r="K251" s="8" t="n">
        <v>2.673909</v>
      </c>
      <c r="L251" s="8" t="n">
        <v>2.0858225</v>
      </c>
      <c r="M251" s="8" t="n">
        <v>1.28194465252916</v>
      </c>
      <c r="N251" s="24" t="n">
        <v>40115</v>
      </c>
      <c r="O251" s="9" t="n">
        <v>0.115277777777778</v>
      </c>
      <c r="P251" s="6" t="n">
        <v>-2618</v>
      </c>
      <c r="Q251" s="6" t="n">
        <v>-1003</v>
      </c>
      <c r="R251" s="6" t="n">
        <v>21</v>
      </c>
      <c r="S251" s="6" t="n">
        <v>-35</v>
      </c>
      <c r="T251" s="25"/>
    </row>
    <row r="252" s="6" customFormat="true" ht="15" hidden="false" customHeight="false" outlineLevel="0" collapsed="false">
      <c r="A252" s="6" t="s">
        <v>411</v>
      </c>
      <c r="B252" s="6" t="s">
        <v>412</v>
      </c>
      <c r="C252" s="6" t="s">
        <v>405</v>
      </c>
      <c r="D252" s="6" t="s">
        <v>406</v>
      </c>
      <c r="E252" s="6" t="s">
        <v>40</v>
      </c>
      <c r="F252" s="7" t="n">
        <v>32.0207475860552</v>
      </c>
      <c r="G252" s="7" t="n">
        <v>0.284498430826876</v>
      </c>
      <c r="H252" s="7"/>
      <c r="I252" s="8" t="n">
        <v>26.878</v>
      </c>
      <c r="J252" s="8" t="n">
        <v>0.225</v>
      </c>
      <c r="K252" s="8" t="n">
        <v>2.655071</v>
      </c>
      <c r="L252" s="8" t="n">
        <v>2.09036</v>
      </c>
      <c r="M252" s="8" t="n">
        <v>1.27015011768308</v>
      </c>
      <c r="N252" s="24" t="n">
        <v>40115</v>
      </c>
      <c r="O252" s="9" t="n">
        <v>0.118055555555556</v>
      </c>
      <c r="P252" s="6" t="n">
        <v>-3122</v>
      </c>
      <c r="Q252" s="6" t="n">
        <v>-1165</v>
      </c>
      <c r="R252" s="6" t="n">
        <v>21</v>
      </c>
      <c r="S252" s="6" t="n">
        <v>-35</v>
      </c>
      <c r="T252" s="25"/>
    </row>
    <row r="253" s="6" customFormat="true" ht="15" hidden="false" customHeight="false" outlineLevel="0" collapsed="false">
      <c r="A253" s="6" t="s">
        <v>413</v>
      </c>
      <c r="B253" s="6" t="s">
        <v>414</v>
      </c>
      <c r="C253" s="6" t="s">
        <v>405</v>
      </c>
      <c r="D253" s="6" t="s">
        <v>406</v>
      </c>
      <c r="E253" s="6" t="s">
        <v>40</v>
      </c>
      <c r="F253" s="7" t="n">
        <v>31.2519163598499</v>
      </c>
      <c r="G253" s="7" t="n">
        <v>0.284498430826876</v>
      </c>
      <c r="H253" s="7"/>
      <c r="I253" s="8" t="n">
        <v>26.113</v>
      </c>
      <c r="J253" s="8" t="n">
        <v>0.173</v>
      </c>
      <c r="K253" s="8" t="n">
        <v>2.553927</v>
      </c>
      <c r="L253" s="8" t="n">
        <v>2.077413</v>
      </c>
      <c r="M253" s="8" t="n">
        <v>1.22937855881329</v>
      </c>
      <c r="N253" s="24" t="n">
        <v>40115</v>
      </c>
      <c r="O253" s="9" t="n">
        <v>0.120833333333333</v>
      </c>
      <c r="P253" s="6" t="n">
        <v>-3152</v>
      </c>
      <c r="Q253" s="6" t="n">
        <v>-1178</v>
      </c>
      <c r="R253" s="6" t="n">
        <v>21</v>
      </c>
      <c r="S253" s="6" t="n">
        <v>-36</v>
      </c>
      <c r="T253" s="25"/>
    </row>
    <row r="254" s="6" customFormat="true" ht="15" hidden="false" customHeight="false" outlineLevel="0" collapsed="false">
      <c r="A254" s="6" t="s">
        <v>415</v>
      </c>
      <c r="B254" s="6" t="s">
        <v>416</v>
      </c>
      <c r="C254" s="6" t="s">
        <v>405</v>
      </c>
      <c r="D254" s="6" t="s">
        <v>406</v>
      </c>
      <c r="E254" s="6" t="s">
        <v>37</v>
      </c>
      <c r="F254" s="7" t="n">
        <v>9.88443832017327</v>
      </c>
      <c r="G254" s="7" t="n">
        <v>0.284498430826876</v>
      </c>
      <c r="H254" s="7"/>
      <c r="I254" s="8" t="n">
        <v>4.852</v>
      </c>
      <c r="J254" s="8" t="n">
        <v>0.28</v>
      </c>
      <c r="K254" s="8" t="n">
        <v>2.533643</v>
      </c>
      <c r="L254" s="8" t="n">
        <v>2.0652475</v>
      </c>
      <c r="M254" s="8" t="n">
        <v>1.22679872509227</v>
      </c>
      <c r="N254" s="24" t="n">
        <v>40115</v>
      </c>
      <c r="O254" s="9" t="n">
        <v>0.123611111111111</v>
      </c>
      <c r="P254" s="6" t="n">
        <v>-4251</v>
      </c>
      <c r="Q254" s="6" t="n">
        <v>1471</v>
      </c>
      <c r="R254" s="6" t="n">
        <v>19</v>
      </c>
      <c r="S254" s="6" t="n">
        <v>-32</v>
      </c>
      <c r="T254" s="25"/>
    </row>
    <row r="255" s="6" customFormat="true" ht="15" hidden="false" customHeight="false" outlineLevel="0" collapsed="false">
      <c r="A255" s="6" t="s">
        <v>417</v>
      </c>
      <c r="B255" s="6" t="s">
        <v>418</v>
      </c>
      <c r="C255" s="6" t="s">
        <v>405</v>
      </c>
      <c r="D255" s="6" t="s">
        <v>406</v>
      </c>
      <c r="E255" s="6" t="s">
        <v>40</v>
      </c>
      <c r="F255" s="7" t="n">
        <v>30.8690082589556</v>
      </c>
      <c r="G255" s="7" t="n">
        <v>0.284498430826876</v>
      </c>
      <c r="H255" s="7"/>
      <c r="I255" s="8" t="n">
        <v>25.732</v>
      </c>
      <c r="J255" s="8" t="n">
        <v>0.259</v>
      </c>
      <c r="K255" s="8" t="n">
        <v>2.496293</v>
      </c>
      <c r="L255" s="8" t="n">
        <v>2.0566035</v>
      </c>
      <c r="M255" s="8" t="n">
        <v>1.21379400550471</v>
      </c>
      <c r="N255" s="24" t="n">
        <v>40115</v>
      </c>
      <c r="O255" s="9" t="n">
        <v>0.126388888888889</v>
      </c>
      <c r="P255" s="6" t="n">
        <v>-4322</v>
      </c>
      <c r="Q255" s="6" t="n">
        <v>1386</v>
      </c>
      <c r="R255" s="6" t="n">
        <v>20</v>
      </c>
      <c r="S255" s="6" t="n">
        <v>-33</v>
      </c>
      <c r="T255" s="25"/>
    </row>
    <row r="256" s="6" customFormat="true" ht="15" hidden="false" customHeight="false" outlineLevel="0" collapsed="false">
      <c r="A256" s="28" t="s">
        <v>419</v>
      </c>
      <c r="B256" s="28" t="s">
        <v>420</v>
      </c>
      <c r="C256" s="28" t="s">
        <v>405</v>
      </c>
      <c r="D256" s="28" t="s">
        <v>406</v>
      </c>
      <c r="E256" s="28" t="s">
        <v>40</v>
      </c>
      <c r="F256" s="29" t="n">
        <v>27.9926749656223</v>
      </c>
      <c r="G256" s="29" t="n">
        <v>0.284498430826876</v>
      </c>
      <c r="H256" s="29"/>
      <c r="I256" s="30" t="n">
        <v>22.87</v>
      </c>
      <c r="J256" s="30" t="n">
        <v>0.252</v>
      </c>
      <c r="K256" s="30" t="n">
        <v>2.669606</v>
      </c>
      <c r="L256" s="30" t="n">
        <v>2.0540605</v>
      </c>
      <c r="M256" s="30" t="n">
        <v>1.29967252668556</v>
      </c>
      <c r="N256" s="31" t="n">
        <v>40115</v>
      </c>
      <c r="O256" s="32" t="n">
        <v>0.129166666666667</v>
      </c>
      <c r="P256" s="28" t="n">
        <v>-4299</v>
      </c>
      <c r="Q256" s="28" t="n">
        <v>1412</v>
      </c>
      <c r="R256" s="28" t="n">
        <v>19</v>
      </c>
      <c r="S256" s="28" t="n">
        <v>-34</v>
      </c>
      <c r="T256" s="33"/>
      <c r="U256" s="28" t="s">
        <v>96</v>
      </c>
    </row>
    <row r="257" s="6" customFormat="true" ht="15" hidden="false" customHeight="false" outlineLevel="0" collapsed="false">
      <c r="A257" s="6" t="s">
        <v>421</v>
      </c>
      <c r="B257" s="6" t="s">
        <v>422</v>
      </c>
      <c r="C257" s="6" t="s">
        <v>405</v>
      </c>
      <c r="D257" s="6" t="s">
        <v>406</v>
      </c>
      <c r="E257" s="6" t="s">
        <v>40</v>
      </c>
      <c r="F257" s="7" t="n">
        <v>29.9152555352054</v>
      </c>
      <c r="G257" s="7" t="n">
        <v>0.284498430826876</v>
      </c>
      <c r="H257" s="7"/>
      <c r="I257" s="8" t="n">
        <v>24.783</v>
      </c>
      <c r="J257" s="8" t="n">
        <v>0.256</v>
      </c>
      <c r="K257" s="8" t="n">
        <v>2.590127</v>
      </c>
      <c r="L257" s="8" t="n">
        <v>2.0513225</v>
      </c>
      <c r="M257" s="8" t="n">
        <v>1.2626620143834</v>
      </c>
      <c r="N257" s="24" t="n">
        <v>40115</v>
      </c>
      <c r="O257" s="9" t="n">
        <v>0.13125</v>
      </c>
      <c r="P257" s="6" t="n">
        <v>-4203</v>
      </c>
      <c r="Q257" s="6" t="n">
        <v>1360</v>
      </c>
      <c r="R257" s="6" t="n">
        <v>20</v>
      </c>
      <c r="S257" s="6" t="n">
        <v>-30</v>
      </c>
      <c r="T257" s="25"/>
    </row>
    <row r="258" s="6" customFormat="true" ht="15" hidden="false" customHeight="false" outlineLevel="0" collapsed="false">
      <c r="A258" s="6" t="s">
        <v>423</v>
      </c>
      <c r="B258" s="6" t="s">
        <v>424</v>
      </c>
      <c r="C258" s="6" t="s">
        <v>405</v>
      </c>
      <c r="D258" s="6" t="s">
        <v>406</v>
      </c>
      <c r="E258" s="6" t="s">
        <v>40</v>
      </c>
      <c r="F258" s="7" t="n">
        <v>31.0659898541663</v>
      </c>
      <c r="G258" s="7" t="n">
        <v>0.284498430826876</v>
      </c>
      <c r="H258" s="7"/>
      <c r="I258" s="8" t="n">
        <v>25.928</v>
      </c>
      <c r="J258" s="8" t="n">
        <v>0.231</v>
      </c>
      <c r="K258" s="8" t="n">
        <v>2.427354</v>
      </c>
      <c r="L258" s="8" t="n">
        <v>2.0402915</v>
      </c>
      <c r="M258" s="8" t="n">
        <v>1.18970941162084</v>
      </c>
      <c r="N258" s="24" t="n">
        <v>40115</v>
      </c>
      <c r="O258" s="9" t="n">
        <v>0.134722222222222</v>
      </c>
      <c r="P258" s="6" t="n">
        <v>-4116</v>
      </c>
      <c r="Q258" s="6" t="n">
        <v>1247</v>
      </c>
      <c r="R258" s="6" t="n">
        <v>20</v>
      </c>
      <c r="S258" s="6" t="n">
        <v>-31</v>
      </c>
      <c r="T258" s="25"/>
    </row>
    <row r="259" s="6" customFormat="true" ht="15" hidden="false" customHeight="false" outlineLevel="0" collapsed="false">
      <c r="A259" s="6" t="s">
        <v>425</v>
      </c>
      <c r="B259" s="6" t="s">
        <v>426</v>
      </c>
      <c r="C259" s="6" t="s">
        <v>405</v>
      </c>
      <c r="D259" s="6" t="s">
        <v>406</v>
      </c>
      <c r="E259" s="6" t="s">
        <v>37</v>
      </c>
      <c r="F259" s="7" t="n">
        <v>9.69449178193438</v>
      </c>
      <c r="G259" s="7" t="n">
        <v>0.284498430826876</v>
      </c>
      <c r="H259" s="7"/>
      <c r="I259" s="8" t="n">
        <v>4.663</v>
      </c>
      <c r="J259" s="8" t="n">
        <v>0.228</v>
      </c>
      <c r="K259" s="8" t="n">
        <v>2.428119</v>
      </c>
      <c r="L259" s="8" t="n">
        <v>2.0317255</v>
      </c>
      <c r="M259" s="8" t="n">
        <v>1.19510189737738</v>
      </c>
      <c r="N259" s="24" t="n">
        <v>40115</v>
      </c>
      <c r="O259" s="9" t="n">
        <v>0.1375</v>
      </c>
      <c r="P259" s="6" t="n">
        <v>-4218</v>
      </c>
      <c r="Q259" s="6" t="n">
        <v>1251</v>
      </c>
      <c r="R259" s="6" t="n">
        <v>20</v>
      </c>
      <c r="S259" s="6" t="n">
        <v>-31</v>
      </c>
      <c r="T259" s="25"/>
    </row>
    <row r="260" s="6" customFormat="true" ht="15" hidden="false" customHeight="false" outlineLevel="0" collapsed="false">
      <c r="F260" s="7"/>
      <c r="G260" s="7"/>
      <c r="H260" s="7"/>
      <c r="I260" s="8"/>
      <c r="J260" s="8"/>
      <c r="K260" s="8"/>
      <c r="L260" s="8"/>
      <c r="M260" s="8"/>
      <c r="O260" s="9"/>
      <c r="T260" s="25"/>
    </row>
    <row r="261" s="6" customFormat="true" ht="15" hidden="false" customHeight="false" outlineLevel="0" collapsed="false">
      <c r="A261" s="6" t="s">
        <v>427</v>
      </c>
      <c r="B261" s="6" t="s">
        <v>428</v>
      </c>
      <c r="F261" s="7"/>
      <c r="G261" s="7"/>
      <c r="H261" s="7"/>
      <c r="I261" s="8" t="n">
        <v>7.533</v>
      </c>
      <c r="J261" s="8" t="n">
        <v>0.196</v>
      </c>
      <c r="K261" s="8" t="n">
        <v>2.527038</v>
      </c>
      <c r="L261" s="8" t="n">
        <v>2.026249</v>
      </c>
      <c r="M261" s="8" t="n">
        <v>1.24715076972277</v>
      </c>
      <c r="N261" s="24" t="n">
        <v>40115</v>
      </c>
      <c r="O261" s="9" t="n">
        <v>0.139583333333333</v>
      </c>
      <c r="P261" s="6" t="n">
        <v>-1152</v>
      </c>
      <c r="Q261" s="6" t="n">
        <v>-2275</v>
      </c>
      <c r="R261" s="6" t="n">
        <v>31</v>
      </c>
      <c r="S261" s="6" t="n">
        <v>-42</v>
      </c>
      <c r="T261" s="25"/>
    </row>
    <row r="262" s="6" customFormat="true" ht="15" hidden="false" customHeight="false" outlineLevel="0" collapsed="false">
      <c r="A262" s="6" t="s">
        <v>429</v>
      </c>
      <c r="B262" s="6" t="s">
        <v>430</v>
      </c>
      <c r="F262" s="7"/>
      <c r="G262" s="7"/>
      <c r="H262" s="7"/>
      <c r="I262" s="8" t="n">
        <v>7.218</v>
      </c>
      <c r="J262" s="8" t="n">
        <v>0.189</v>
      </c>
      <c r="K262" s="8" t="n">
        <v>2.586493</v>
      </c>
      <c r="L262" s="8" t="n">
        <v>2.027462</v>
      </c>
      <c r="M262" s="8" t="n">
        <v>1.2757294588012</v>
      </c>
      <c r="N262" s="24" t="n">
        <v>40115</v>
      </c>
      <c r="O262" s="9" t="n">
        <v>0.142361111111111</v>
      </c>
      <c r="P262" s="6" t="n">
        <v>-1152</v>
      </c>
      <c r="Q262" s="6" t="n">
        <v>-2255</v>
      </c>
      <c r="R262" s="6" t="n">
        <v>30</v>
      </c>
      <c r="S262" s="6" t="n">
        <v>-41</v>
      </c>
      <c r="T262" s="25"/>
    </row>
    <row r="263" s="6" customFormat="true" ht="15" hidden="false" customHeight="false" outlineLevel="0" collapsed="false">
      <c r="A263" s="6" t="s">
        <v>431</v>
      </c>
      <c r="B263" s="6" t="s">
        <v>432</v>
      </c>
      <c r="F263" s="7"/>
      <c r="G263" s="7"/>
      <c r="H263" s="7"/>
      <c r="I263" s="8" t="n">
        <v>7.231</v>
      </c>
      <c r="J263" s="8" t="n">
        <v>0.194</v>
      </c>
      <c r="K263" s="8" t="n">
        <v>2.636872</v>
      </c>
      <c r="L263" s="8" t="n">
        <v>2.0253885</v>
      </c>
      <c r="M263" s="8" t="n">
        <v>1.3019092386473</v>
      </c>
      <c r="N263" s="24" t="n">
        <v>40115</v>
      </c>
      <c r="O263" s="9" t="n">
        <v>0.144444444444444</v>
      </c>
      <c r="P263" s="6" t="n">
        <v>-1152</v>
      </c>
      <c r="Q263" s="6" t="n">
        <v>-2235</v>
      </c>
      <c r="R263" s="6" t="n">
        <v>28</v>
      </c>
      <c r="S263" s="6" t="n">
        <v>-42</v>
      </c>
      <c r="T263" s="25"/>
    </row>
    <row r="264" s="6" customFormat="true" ht="15" hidden="false" customHeight="false" outlineLevel="0" collapsed="false">
      <c r="A264" s="6" t="s">
        <v>433</v>
      </c>
      <c r="B264" s="6" t="s">
        <v>434</v>
      </c>
      <c r="F264" s="7"/>
      <c r="G264" s="7"/>
      <c r="H264" s="7"/>
      <c r="I264" s="8" t="n">
        <v>7.332</v>
      </c>
      <c r="J264" s="8" t="n">
        <v>0.209</v>
      </c>
      <c r="K264" s="8" t="n">
        <v>2.60067</v>
      </c>
      <c r="L264" s="8" t="n">
        <v>2.016314</v>
      </c>
      <c r="M264" s="8" t="n">
        <v>1.28981398730555</v>
      </c>
      <c r="N264" s="24" t="n">
        <v>40115</v>
      </c>
      <c r="O264" s="9" t="n">
        <v>0.146527777777778</v>
      </c>
      <c r="P264" s="6" t="n">
        <v>-1152</v>
      </c>
      <c r="Q264" s="6" t="n">
        <v>-2215</v>
      </c>
      <c r="R264" s="6" t="n">
        <v>30</v>
      </c>
      <c r="S264" s="6" t="n">
        <v>-41</v>
      </c>
      <c r="T264" s="25"/>
    </row>
    <row r="265" s="6" customFormat="true" ht="15" hidden="false" customHeight="false" outlineLevel="0" collapsed="false">
      <c r="F265" s="7"/>
      <c r="G265" s="7"/>
      <c r="H265" s="7"/>
      <c r="I265" s="8"/>
      <c r="J265" s="8"/>
      <c r="K265" s="8"/>
      <c r="L265" s="8"/>
      <c r="M265" s="8"/>
      <c r="O265" s="9"/>
      <c r="T265" s="25"/>
    </row>
    <row r="266" s="6" customFormat="true" ht="15" hidden="false" customHeight="false" outlineLevel="0" collapsed="false">
      <c r="B266" s="5" t="s">
        <v>237</v>
      </c>
      <c r="F266" s="27"/>
      <c r="G266" s="27"/>
      <c r="H266" s="27"/>
      <c r="I266" s="26" t="n">
        <v>7.3285</v>
      </c>
      <c r="J266" s="26" t="n">
        <v>0.291087615676158</v>
      </c>
      <c r="K266" s="8"/>
      <c r="L266" s="8"/>
      <c r="M266" s="8"/>
      <c r="O266" s="9"/>
      <c r="T266" s="25"/>
    </row>
    <row r="267" s="6" customFormat="true" ht="15" hidden="false" customHeight="false" outlineLevel="0" collapsed="false">
      <c r="B267" s="5" t="s">
        <v>268</v>
      </c>
      <c r="F267" s="27"/>
      <c r="G267" s="27"/>
      <c r="H267" s="27" t="n">
        <v>0.995016817638517</v>
      </c>
      <c r="I267" s="26" t="n">
        <v>7.285375</v>
      </c>
      <c r="J267" s="26" t="n">
        <v>0.284498430826876</v>
      </c>
      <c r="K267" s="8"/>
      <c r="L267" s="8"/>
      <c r="M267" s="8"/>
      <c r="O267" s="9"/>
      <c r="T267" s="25"/>
    </row>
    <row r="268" s="6" customFormat="true" ht="15" hidden="false" customHeight="false" outlineLevel="0" collapsed="false">
      <c r="F268" s="7"/>
      <c r="G268" s="7"/>
      <c r="H268" s="7"/>
      <c r="I268" s="8"/>
      <c r="J268" s="8"/>
      <c r="K268" s="8"/>
      <c r="L268" s="8"/>
      <c r="M268" s="8"/>
      <c r="O268" s="9"/>
      <c r="T268" s="25"/>
    </row>
    <row r="269" s="6" customFormat="true" ht="15" hidden="false" customHeight="false" outlineLevel="0" collapsed="false">
      <c r="A269" s="6" t="s">
        <v>435</v>
      </c>
      <c r="B269" s="6" t="s">
        <v>436</v>
      </c>
      <c r="C269" s="6" t="s">
        <v>405</v>
      </c>
      <c r="D269" s="6" t="s">
        <v>406</v>
      </c>
      <c r="E269" s="6" t="s">
        <v>37</v>
      </c>
      <c r="F269" s="7" t="n">
        <v>9.43774235152106</v>
      </c>
      <c r="G269" s="7" t="n">
        <v>0.22239588254145</v>
      </c>
      <c r="H269" s="7"/>
      <c r="I269" s="8" t="n">
        <v>4.418</v>
      </c>
      <c r="J269" s="8" t="n">
        <v>0.197</v>
      </c>
      <c r="K269" s="8" t="n">
        <v>2.464789</v>
      </c>
      <c r="L269" s="8" t="n">
        <v>2.010016</v>
      </c>
      <c r="M269" s="8" t="n">
        <v>1.22625342285833</v>
      </c>
      <c r="N269" s="24" t="n">
        <v>40115</v>
      </c>
      <c r="O269" s="9" t="n">
        <v>0.15</v>
      </c>
      <c r="P269" s="6" t="n">
        <v>-2901</v>
      </c>
      <c r="Q269" s="6" t="n">
        <v>1629</v>
      </c>
      <c r="R269" s="6" t="n">
        <v>16</v>
      </c>
      <c r="S269" s="6" t="n">
        <v>-32</v>
      </c>
      <c r="T269" s="25"/>
    </row>
    <row r="270" s="6" customFormat="true" ht="15" hidden="false" customHeight="false" outlineLevel="0" collapsed="false">
      <c r="A270" s="6" t="s">
        <v>437</v>
      </c>
      <c r="B270" s="6" t="s">
        <v>438</v>
      </c>
      <c r="C270" s="6" t="s">
        <v>405</v>
      </c>
      <c r="D270" s="6" t="s">
        <v>406</v>
      </c>
      <c r="E270" s="6" t="s">
        <v>40</v>
      </c>
      <c r="F270" s="7" t="n">
        <v>31.3728213371267</v>
      </c>
      <c r="G270" s="7" t="n">
        <v>0.22239588254145</v>
      </c>
      <c r="H270" s="7"/>
      <c r="I270" s="8" t="n">
        <v>26.244</v>
      </c>
      <c r="J270" s="8" t="n">
        <v>0.222</v>
      </c>
      <c r="K270" s="8" t="n">
        <v>2.543256</v>
      </c>
      <c r="L270" s="8" t="n">
        <v>2.0026625</v>
      </c>
      <c r="M270" s="8" t="n">
        <v>1.26993739584179</v>
      </c>
      <c r="N270" s="24" t="n">
        <v>40115</v>
      </c>
      <c r="O270" s="9" t="n">
        <v>0.152777777777778</v>
      </c>
      <c r="P270" s="6" t="n">
        <v>-2839</v>
      </c>
      <c r="Q270" s="6" t="n">
        <v>1730</v>
      </c>
      <c r="R270" s="6" t="n">
        <v>17</v>
      </c>
      <c r="S270" s="6" t="n">
        <v>-31</v>
      </c>
      <c r="T270" s="25"/>
    </row>
    <row r="271" s="6" customFormat="true" ht="15" hidden="false" customHeight="false" outlineLevel="0" collapsed="false">
      <c r="A271" s="6" t="s">
        <v>439</v>
      </c>
      <c r="B271" s="6" t="s">
        <v>440</v>
      </c>
      <c r="C271" s="6" t="s">
        <v>405</v>
      </c>
      <c r="D271" s="6" t="s">
        <v>406</v>
      </c>
      <c r="E271" s="6" t="s">
        <v>40</v>
      </c>
      <c r="F271" s="7" t="n">
        <v>29.7356801446247</v>
      </c>
      <c r="G271" s="7" t="n">
        <v>0.22239588254145</v>
      </c>
      <c r="H271" s="7"/>
      <c r="I271" s="8" t="n">
        <v>24.615</v>
      </c>
      <c r="J271" s="8" t="n">
        <v>0.174</v>
      </c>
      <c r="K271" s="8" t="n">
        <v>2.50013</v>
      </c>
      <c r="L271" s="8" t="n">
        <v>1.984669</v>
      </c>
      <c r="M271" s="8" t="n">
        <v>1.25972139434838</v>
      </c>
      <c r="N271" s="24" t="n">
        <v>40115</v>
      </c>
      <c r="O271" s="9" t="n">
        <v>0.155555555555556</v>
      </c>
      <c r="P271" s="6" t="n">
        <v>-2564</v>
      </c>
      <c r="Q271" s="6" t="n">
        <v>1649</v>
      </c>
      <c r="R271" s="6" t="n">
        <v>16</v>
      </c>
      <c r="S271" s="6" t="n">
        <v>-31</v>
      </c>
      <c r="T271" s="25"/>
    </row>
    <row r="272" s="6" customFormat="true" ht="15" hidden="false" customHeight="false" outlineLevel="0" collapsed="false">
      <c r="A272" s="6" t="s">
        <v>441</v>
      </c>
      <c r="B272" s="6" t="s">
        <v>442</v>
      </c>
      <c r="C272" s="6" t="s">
        <v>405</v>
      </c>
      <c r="D272" s="6" t="s">
        <v>406</v>
      </c>
      <c r="E272" s="6" t="s">
        <v>40</v>
      </c>
      <c r="F272" s="7" t="n">
        <v>30.1517491769734</v>
      </c>
      <c r="G272" s="7" t="n">
        <v>0.22239588254145</v>
      </c>
      <c r="H272" s="7"/>
      <c r="I272" s="8" t="n">
        <v>25.029</v>
      </c>
      <c r="J272" s="8" t="n">
        <v>0.157</v>
      </c>
      <c r="K272" s="8" t="n">
        <v>2.495498</v>
      </c>
      <c r="L272" s="8" t="n">
        <v>1.969727</v>
      </c>
      <c r="M272" s="8" t="n">
        <v>1.26692582271553</v>
      </c>
      <c r="N272" s="24" t="n">
        <v>40115</v>
      </c>
      <c r="O272" s="9" t="n">
        <v>0.158333333333333</v>
      </c>
      <c r="P272" s="6" t="n">
        <v>-2566</v>
      </c>
      <c r="Q272" s="6" t="n">
        <v>1735</v>
      </c>
      <c r="R272" s="6" t="n">
        <v>16</v>
      </c>
      <c r="S272" s="6" t="n">
        <v>-32</v>
      </c>
      <c r="T272" s="25"/>
    </row>
    <row r="273" s="6" customFormat="true" ht="15" hidden="false" customHeight="false" outlineLevel="0" collapsed="false">
      <c r="A273" s="6" t="s">
        <v>443</v>
      </c>
      <c r="B273" s="6" t="s">
        <v>444</v>
      </c>
      <c r="C273" s="6" t="s">
        <v>405</v>
      </c>
      <c r="D273" s="6" t="s">
        <v>406</v>
      </c>
      <c r="E273" s="6" t="s">
        <v>37</v>
      </c>
      <c r="F273" s="7" t="n">
        <v>9.20558789144232</v>
      </c>
      <c r="G273" s="7" t="n">
        <v>0.22239588254145</v>
      </c>
      <c r="H273" s="7"/>
      <c r="I273" s="8" t="n">
        <v>4.187</v>
      </c>
      <c r="J273" s="8" t="n">
        <v>0.198</v>
      </c>
      <c r="K273" s="8" t="n">
        <v>2.490657</v>
      </c>
      <c r="L273" s="8" t="n">
        <v>1.9627645</v>
      </c>
      <c r="M273" s="8" t="n">
        <v>1.26895356014438</v>
      </c>
      <c r="N273" s="24" t="n">
        <v>40115</v>
      </c>
      <c r="O273" s="9" t="n">
        <v>0.161111111111111</v>
      </c>
      <c r="P273" s="6" t="n">
        <v>-2671</v>
      </c>
      <c r="Q273" s="6" t="n">
        <v>1547</v>
      </c>
      <c r="R273" s="6" t="n">
        <v>15</v>
      </c>
      <c r="S273" s="6" t="n">
        <v>-30</v>
      </c>
      <c r="T273" s="25"/>
    </row>
    <row r="274" s="6" customFormat="true" ht="15" hidden="false" customHeight="false" outlineLevel="0" collapsed="false">
      <c r="A274" s="6" t="s">
        <v>445</v>
      </c>
      <c r="B274" s="6" t="s">
        <v>446</v>
      </c>
      <c r="C274" s="6" t="s">
        <v>405</v>
      </c>
      <c r="D274" s="6" t="s">
        <v>406</v>
      </c>
      <c r="E274" s="6" t="s">
        <v>40</v>
      </c>
      <c r="F274" s="7" t="n">
        <v>30.3959636090041</v>
      </c>
      <c r="G274" s="7" t="n">
        <v>0.22239588254145</v>
      </c>
      <c r="H274" s="7"/>
      <c r="I274" s="8" t="n">
        <v>25.272</v>
      </c>
      <c r="J274" s="8" t="n">
        <v>0.208</v>
      </c>
      <c r="K274" s="8" t="n">
        <v>2.440648</v>
      </c>
      <c r="L274" s="8" t="n">
        <v>1.9563105</v>
      </c>
      <c r="M274" s="8" t="n">
        <v>1.24757700784206</v>
      </c>
      <c r="N274" s="24" t="n">
        <v>40115</v>
      </c>
      <c r="O274" s="9" t="n">
        <v>0.163888888888889</v>
      </c>
      <c r="P274" s="6" t="n">
        <v>-2874</v>
      </c>
      <c r="Q274" s="6" t="n">
        <v>1471</v>
      </c>
      <c r="R274" s="6" t="n">
        <v>16</v>
      </c>
      <c r="S274" s="6" t="n">
        <v>-31</v>
      </c>
      <c r="T274" s="25"/>
    </row>
    <row r="275" s="6" customFormat="true" ht="15" hidden="false" customHeight="false" outlineLevel="0" collapsed="false">
      <c r="A275" s="6" t="s">
        <v>447</v>
      </c>
      <c r="B275" s="6" t="s">
        <v>448</v>
      </c>
      <c r="C275" s="6" t="s">
        <v>405</v>
      </c>
      <c r="D275" s="6" t="s">
        <v>406</v>
      </c>
      <c r="E275" s="6" t="s">
        <v>37</v>
      </c>
      <c r="F275" s="7" t="n">
        <v>11.7623019452948</v>
      </c>
      <c r="G275" s="7" t="n">
        <v>0.22239588254145</v>
      </c>
      <c r="H275" s="7"/>
      <c r="I275" s="8" t="n">
        <v>6.731</v>
      </c>
      <c r="J275" s="8" t="n">
        <v>0.203</v>
      </c>
      <c r="K275" s="8" t="n">
        <v>2.625831</v>
      </c>
      <c r="L275" s="8" t="n">
        <v>2.039079</v>
      </c>
      <c r="M275" s="8" t="n">
        <v>1.28775344162732</v>
      </c>
      <c r="N275" s="24" t="n">
        <v>40115</v>
      </c>
      <c r="O275" s="9" t="n">
        <v>0.168055555555556</v>
      </c>
      <c r="P275" s="6" t="n">
        <v>-2661</v>
      </c>
      <c r="Q275" s="6" t="n">
        <v>3202</v>
      </c>
      <c r="R275" s="6" t="n">
        <v>14</v>
      </c>
      <c r="S275" s="6" t="n">
        <v>-27</v>
      </c>
      <c r="T275" s="25"/>
    </row>
    <row r="276" s="6" customFormat="true" ht="15" hidden="false" customHeight="false" outlineLevel="0" collapsed="false">
      <c r="A276" s="6" t="s">
        <v>449</v>
      </c>
      <c r="B276" s="6" t="s">
        <v>450</v>
      </c>
      <c r="C276" s="6" t="s">
        <v>405</v>
      </c>
      <c r="D276" s="6" t="s">
        <v>406</v>
      </c>
      <c r="E276" s="6" t="s">
        <v>40</v>
      </c>
      <c r="F276" s="7" t="n">
        <v>30.5426932677548</v>
      </c>
      <c r="G276" s="7" t="n">
        <v>0.22239588254145</v>
      </c>
      <c r="H276" s="7"/>
      <c r="I276" s="8" t="n">
        <v>25.418</v>
      </c>
      <c r="J276" s="8" t="n">
        <v>0.184</v>
      </c>
      <c r="K276" s="8" t="n">
        <v>2.628477</v>
      </c>
      <c r="L276" s="8" t="n">
        <v>2.062666</v>
      </c>
      <c r="M276" s="8" t="n">
        <v>1.2743105282193</v>
      </c>
      <c r="N276" s="24" t="n">
        <v>40115</v>
      </c>
      <c r="O276" s="9" t="n">
        <v>0.170138888888889</v>
      </c>
      <c r="P276" s="6" t="n">
        <v>-2584</v>
      </c>
      <c r="Q276" s="6" t="n">
        <v>3331</v>
      </c>
      <c r="R276" s="6" t="n">
        <v>12</v>
      </c>
      <c r="S276" s="6" t="n">
        <v>-29</v>
      </c>
      <c r="T276" s="25"/>
    </row>
    <row r="277" s="6" customFormat="true" ht="15" hidden="false" customHeight="false" outlineLevel="0" collapsed="false">
      <c r="A277" s="6" t="s">
        <v>451</v>
      </c>
      <c r="B277" s="6" t="s">
        <v>452</v>
      </c>
      <c r="C277" s="6" t="s">
        <v>405</v>
      </c>
      <c r="D277" s="6" t="s">
        <v>406</v>
      </c>
      <c r="E277" s="6" t="s">
        <v>40</v>
      </c>
      <c r="F277" s="7" t="n">
        <v>29.8693448337608</v>
      </c>
      <c r="G277" s="7" t="n">
        <v>0.22239588254145</v>
      </c>
      <c r="H277" s="7"/>
      <c r="I277" s="8" t="n">
        <v>24.748</v>
      </c>
      <c r="J277" s="8" t="n">
        <v>0.202</v>
      </c>
      <c r="K277" s="8" t="n">
        <v>2.633319</v>
      </c>
      <c r="L277" s="8" t="n">
        <v>2.064778</v>
      </c>
      <c r="M277" s="8" t="n">
        <v>1.27535212017951</v>
      </c>
      <c r="N277" s="24" t="n">
        <v>40115</v>
      </c>
      <c r="O277" s="9" t="n">
        <v>0.172916666666667</v>
      </c>
      <c r="P277" s="6" t="n">
        <v>-2827</v>
      </c>
      <c r="Q277" s="6" t="n">
        <v>3246</v>
      </c>
      <c r="R277" s="6" t="n">
        <v>13</v>
      </c>
      <c r="S277" s="6" t="n">
        <v>-27</v>
      </c>
      <c r="T277" s="25"/>
    </row>
    <row r="278" s="6" customFormat="true" ht="15" hidden="false" customHeight="false" outlineLevel="0" collapsed="false">
      <c r="A278" s="6" t="s">
        <v>453</v>
      </c>
      <c r="B278" s="6" t="s">
        <v>454</v>
      </c>
      <c r="C278" s="6" t="s">
        <v>405</v>
      </c>
      <c r="D278" s="6" t="s">
        <v>406</v>
      </c>
      <c r="E278" s="6" t="s">
        <v>40</v>
      </c>
      <c r="F278" s="7" t="n">
        <v>30.6029931275158</v>
      </c>
      <c r="G278" s="7" t="n">
        <v>0.22239588254145</v>
      </c>
      <c r="H278" s="7"/>
      <c r="I278" s="8" t="n">
        <v>25.478</v>
      </c>
      <c r="J278" s="8" t="n">
        <v>0.183</v>
      </c>
      <c r="K278" s="8" t="n">
        <v>2.702455</v>
      </c>
      <c r="L278" s="8" t="n">
        <v>2.0622355</v>
      </c>
      <c r="M278" s="8" t="n">
        <v>1.3104492673121</v>
      </c>
      <c r="N278" s="24" t="n">
        <v>40115</v>
      </c>
      <c r="O278" s="9" t="n">
        <v>0.175</v>
      </c>
      <c r="P278" s="6" t="n">
        <v>-2908</v>
      </c>
      <c r="Q278" s="6" t="n">
        <v>3362</v>
      </c>
      <c r="R278" s="6" t="n">
        <v>13</v>
      </c>
      <c r="S278" s="6" t="n">
        <v>-25</v>
      </c>
      <c r="T278" s="25"/>
    </row>
    <row r="279" s="6" customFormat="true" ht="15" hidden="false" customHeight="false" outlineLevel="0" collapsed="false">
      <c r="A279" s="6" t="s">
        <v>455</v>
      </c>
      <c r="B279" s="6" t="s">
        <v>456</v>
      </c>
      <c r="C279" s="6" t="s">
        <v>405</v>
      </c>
      <c r="D279" s="6" t="s">
        <v>406</v>
      </c>
      <c r="E279" s="6" t="s">
        <v>40</v>
      </c>
      <c r="F279" s="7" t="n">
        <v>30.1215992470929</v>
      </c>
      <c r="G279" s="7" t="n">
        <v>0.22239588254145</v>
      </c>
      <c r="H279" s="7"/>
      <c r="I279" s="8" t="n">
        <v>24.999</v>
      </c>
      <c r="J279" s="8" t="n">
        <v>0.245</v>
      </c>
      <c r="K279" s="8" t="n">
        <v>2.587266</v>
      </c>
      <c r="L279" s="8" t="n">
        <v>2.056877</v>
      </c>
      <c r="M279" s="8" t="n">
        <v>1.25786131110416</v>
      </c>
      <c r="N279" s="24" t="n">
        <v>40115</v>
      </c>
      <c r="O279" s="9" t="n">
        <v>0.177777777777778</v>
      </c>
      <c r="P279" s="6" t="n">
        <v>-2929</v>
      </c>
      <c r="Q279" s="6" t="n">
        <v>3450</v>
      </c>
      <c r="R279" s="6" t="n">
        <v>12</v>
      </c>
      <c r="S279" s="6" t="n">
        <v>-26</v>
      </c>
      <c r="T279" s="25"/>
    </row>
    <row r="280" s="6" customFormat="true" ht="15" hidden="false" customHeight="false" outlineLevel="0" collapsed="false">
      <c r="A280" s="6" t="s">
        <v>457</v>
      </c>
      <c r="B280" s="6" t="s">
        <v>458</v>
      </c>
      <c r="C280" s="6" t="s">
        <v>405</v>
      </c>
      <c r="D280" s="6" t="s">
        <v>406</v>
      </c>
      <c r="E280" s="6" t="s">
        <v>40</v>
      </c>
      <c r="F280" s="7" t="n">
        <v>30.1698391349017</v>
      </c>
      <c r="G280" s="7" t="n">
        <v>0.22239588254145</v>
      </c>
      <c r="H280" s="7"/>
      <c r="I280" s="8" t="n">
        <v>25.047</v>
      </c>
      <c r="J280" s="8" t="n">
        <v>0.204</v>
      </c>
      <c r="K280" s="8" t="n">
        <v>2.646426</v>
      </c>
      <c r="L280" s="8" t="n">
        <v>2.0482715</v>
      </c>
      <c r="M280" s="8" t="n">
        <v>1.29202891315922</v>
      </c>
      <c r="N280" s="24" t="n">
        <v>40115</v>
      </c>
      <c r="O280" s="9" t="n">
        <v>0.179861111111111</v>
      </c>
      <c r="P280" s="6" t="n">
        <v>-2941</v>
      </c>
      <c r="Q280" s="6" t="n">
        <v>3571</v>
      </c>
      <c r="R280" s="6" t="n">
        <v>14</v>
      </c>
      <c r="S280" s="6" t="n">
        <v>-24</v>
      </c>
      <c r="T280" s="25"/>
    </row>
    <row r="281" s="6" customFormat="true" ht="15" hidden="false" customHeight="false" outlineLevel="0" collapsed="false">
      <c r="A281" s="6" t="s">
        <v>459</v>
      </c>
      <c r="B281" s="6" t="s">
        <v>460</v>
      </c>
      <c r="C281" s="6" t="s">
        <v>405</v>
      </c>
      <c r="D281" s="6" t="s">
        <v>406</v>
      </c>
      <c r="E281" s="6" t="s">
        <v>40</v>
      </c>
      <c r="F281" s="7" t="n">
        <v>32.1185296028337</v>
      </c>
      <c r="G281" s="7" t="n">
        <v>0.22239588254145</v>
      </c>
      <c r="H281" s="7"/>
      <c r="I281" s="8" t="n">
        <v>26.986</v>
      </c>
      <c r="J281" s="8" t="n">
        <v>0.193</v>
      </c>
      <c r="K281" s="8" t="n">
        <v>2.598943</v>
      </c>
      <c r="L281" s="8" t="n">
        <v>2.0267575</v>
      </c>
      <c r="M281" s="8" t="n">
        <v>1.28231571858005</v>
      </c>
      <c r="N281" s="24" t="n">
        <v>40115</v>
      </c>
      <c r="O281" s="9" t="n">
        <v>0.182638888888889</v>
      </c>
      <c r="P281" s="6" t="n">
        <v>-2924</v>
      </c>
      <c r="Q281" s="6" t="n">
        <v>3599</v>
      </c>
      <c r="R281" s="6" t="n">
        <v>16</v>
      </c>
      <c r="S281" s="6" t="n">
        <v>-25</v>
      </c>
      <c r="T281" s="25"/>
    </row>
    <row r="282" s="6" customFormat="true" ht="15" hidden="false" customHeight="false" outlineLevel="0" collapsed="false">
      <c r="F282" s="7"/>
      <c r="G282" s="7"/>
      <c r="H282" s="7"/>
      <c r="I282" s="8"/>
      <c r="J282" s="8"/>
      <c r="K282" s="8"/>
      <c r="L282" s="8"/>
      <c r="M282" s="8"/>
      <c r="O282" s="9"/>
      <c r="T282" s="25"/>
    </row>
    <row r="283" s="6" customFormat="true" ht="15" hidden="false" customHeight="false" outlineLevel="0" collapsed="false">
      <c r="A283" s="6" t="s">
        <v>461</v>
      </c>
      <c r="B283" s="6" t="s">
        <v>462</v>
      </c>
      <c r="F283" s="7"/>
      <c r="G283" s="7"/>
      <c r="H283" s="7"/>
      <c r="I283" s="8" t="n">
        <v>7.292</v>
      </c>
      <c r="J283" s="8" t="n">
        <v>0.245</v>
      </c>
      <c r="K283" s="8" t="n">
        <v>2.54722</v>
      </c>
      <c r="L283" s="8" t="n">
        <v>2.029457</v>
      </c>
      <c r="M283" s="8" t="n">
        <v>1.25512390752797</v>
      </c>
      <c r="N283" s="24" t="n">
        <v>40115</v>
      </c>
      <c r="O283" s="9" t="n">
        <v>0.184722222222222</v>
      </c>
      <c r="P283" s="6" t="n">
        <v>-1132</v>
      </c>
      <c r="Q283" s="6" t="n">
        <v>-2275</v>
      </c>
      <c r="R283" s="6" t="n">
        <v>30</v>
      </c>
      <c r="S283" s="6" t="n">
        <v>-42</v>
      </c>
      <c r="T283" s="25"/>
    </row>
    <row r="284" s="6" customFormat="true" ht="15" hidden="false" customHeight="false" outlineLevel="0" collapsed="false">
      <c r="A284" s="6" t="s">
        <v>463</v>
      </c>
      <c r="B284" s="6" t="s">
        <v>464</v>
      </c>
      <c r="F284" s="7"/>
      <c r="G284" s="7"/>
      <c r="H284" s="7"/>
      <c r="I284" s="8" t="n">
        <v>7.322</v>
      </c>
      <c r="J284" s="8" t="n">
        <v>0.16</v>
      </c>
      <c r="K284" s="8" t="n">
        <v>2.607851</v>
      </c>
      <c r="L284" s="8" t="n">
        <v>2.0317255</v>
      </c>
      <c r="M284" s="8" t="n">
        <v>1.28356463508481</v>
      </c>
      <c r="N284" s="24" t="n">
        <v>40115</v>
      </c>
      <c r="O284" s="9" t="n">
        <v>0.1875</v>
      </c>
      <c r="P284" s="6" t="n">
        <v>-1132</v>
      </c>
      <c r="Q284" s="6" t="n">
        <v>-2255</v>
      </c>
      <c r="R284" s="6" t="n">
        <v>29</v>
      </c>
      <c r="S284" s="6" t="n">
        <v>-40</v>
      </c>
      <c r="T284" s="25"/>
    </row>
    <row r="285" s="6" customFormat="true" ht="15" hidden="false" customHeight="false" outlineLevel="0" collapsed="false">
      <c r="A285" s="6" t="s">
        <v>465</v>
      </c>
      <c r="B285" s="6" t="s">
        <v>466</v>
      </c>
      <c r="F285" s="7"/>
      <c r="G285" s="7"/>
      <c r="H285" s="7"/>
      <c r="I285" s="8" t="n">
        <v>7.276</v>
      </c>
      <c r="J285" s="8" t="n">
        <v>0.249</v>
      </c>
      <c r="K285" s="8" t="n">
        <v>2.488199</v>
      </c>
      <c r="L285" s="8" t="n">
        <v>2.0257795</v>
      </c>
      <c r="M285" s="8" t="n">
        <v>1.22826743976825</v>
      </c>
      <c r="N285" s="24" t="n">
        <v>40115</v>
      </c>
      <c r="O285" s="9" t="n">
        <v>0.189583333333333</v>
      </c>
      <c r="P285" s="6" t="n">
        <v>-1132</v>
      </c>
      <c r="Q285" s="6" t="n">
        <v>-2235</v>
      </c>
      <c r="R285" s="6" t="n">
        <v>29</v>
      </c>
      <c r="S285" s="6" t="n">
        <v>-39</v>
      </c>
      <c r="T285" s="25"/>
    </row>
    <row r="286" s="6" customFormat="true" ht="15" hidden="false" customHeight="false" outlineLevel="0" collapsed="false">
      <c r="A286" s="6" t="s">
        <v>467</v>
      </c>
      <c r="B286" s="6" t="s">
        <v>468</v>
      </c>
      <c r="F286" s="7"/>
      <c r="G286" s="7"/>
      <c r="H286" s="7"/>
      <c r="I286" s="8" t="n">
        <v>7.163</v>
      </c>
      <c r="J286" s="8" t="n">
        <v>0.207</v>
      </c>
      <c r="K286" s="8" t="n">
        <v>2.512905</v>
      </c>
      <c r="L286" s="8" t="n">
        <v>2.022181</v>
      </c>
      <c r="M286" s="8" t="n">
        <v>1.2426706610338</v>
      </c>
      <c r="N286" s="24" t="n">
        <v>40115</v>
      </c>
      <c r="O286" s="9" t="n">
        <v>0.191666666666667</v>
      </c>
      <c r="P286" s="6" t="n">
        <v>-1132</v>
      </c>
      <c r="Q286" s="6" t="n">
        <v>-2215</v>
      </c>
      <c r="R286" s="6" t="n">
        <v>30</v>
      </c>
      <c r="S286" s="6" t="n">
        <v>-38</v>
      </c>
      <c r="T286" s="25"/>
    </row>
    <row r="287" s="6" customFormat="true" ht="15" hidden="false" customHeight="false" outlineLevel="0" collapsed="false">
      <c r="F287" s="7"/>
      <c r="G287" s="7"/>
      <c r="H287" s="7"/>
      <c r="I287" s="8"/>
      <c r="J287" s="8"/>
      <c r="K287" s="8"/>
      <c r="L287" s="8"/>
      <c r="M287" s="8"/>
      <c r="O287" s="9"/>
      <c r="T287" s="25"/>
    </row>
    <row r="288" s="6" customFormat="true" ht="15" hidden="false" customHeight="false" outlineLevel="0" collapsed="false">
      <c r="B288" s="5" t="s">
        <v>237</v>
      </c>
      <c r="F288" s="27"/>
      <c r="G288" s="27"/>
      <c r="H288" s="27"/>
      <c r="I288" s="26" t="n">
        <v>7.26325</v>
      </c>
      <c r="J288" s="26" t="n">
        <v>0.138999999999967</v>
      </c>
      <c r="K288" s="8"/>
      <c r="L288" s="8"/>
      <c r="M288" s="8"/>
      <c r="O288" s="9"/>
      <c r="T288" s="25"/>
    </row>
    <row r="289" s="6" customFormat="true" ht="15" hidden="false" customHeight="false" outlineLevel="0" collapsed="false">
      <c r="B289" s="5" t="s">
        <v>268</v>
      </c>
      <c r="F289" s="27"/>
      <c r="G289" s="27"/>
      <c r="H289" s="27" t="n">
        <v>0.995027189750378</v>
      </c>
      <c r="I289" s="26" t="n">
        <v>7.295875</v>
      </c>
      <c r="J289" s="26" t="n">
        <v>0.22239588254145</v>
      </c>
      <c r="K289" s="8"/>
      <c r="L289" s="8"/>
      <c r="M289" s="8"/>
      <c r="O289" s="9"/>
      <c r="T289" s="25"/>
    </row>
    <row r="290" s="6" customFormat="true" ht="15" hidden="false" customHeight="false" outlineLevel="0" collapsed="false">
      <c r="F290" s="7"/>
      <c r="G290" s="7"/>
      <c r="H290" s="7"/>
      <c r="I290" s="8"/>
      <c r="J290" s="8"/>
      <c r="K290" s="8"/>
      <c r="L290" s="8"/>
      <c r="M290" s="8"/>
      <c r="O290" s="9"/>
      <c r="T290" s="25"/>
    </row>
    <row r="291" s="6" customFormat="true" ht="15" hidden="false" customHeight="false" outlineLevel="0" collapsed="false">
      <c r="A291" s="6" t="s">
        <v>469</v>
      </c>
      <c r="B291" s="6" t="s">
        <v>470</v>
      </c>
      <c r="C291" s="6" t="s">
        <v>471</v>
      </c>
      <c r="D291" s="6" t="s">
        <v>406</v>
      </c>
      <c r="E291" s="6" t="s">
        <v>37</v>
      </c>
      <c r="F291" s="7" t="n">
        <v>8.8683058756045</v>
      </c>
      <c r="G291" s="7" t="n">
        <v>0.181933857683338</v>
      </c>
      <c r="H291" s="7"/>
      <c r="I291" s="8" t="n">
        <v>3.748</v>
      </c>
      <c r="J291" s="8" t="n">
        <v>0.192</v>
      </c>
      <c r="K291" s="8" t="n">
        <v>2.489374</v>
      </c>
      <c r="L291" s="8" t="n">
        <v>2.0208515</v>
      </c>
      <c r="M291" s="8" t="n">
        <v>1.23184410136024</v>
      </c>
      <c r="N291" s="24" t="n">
        <v>40115</v>
      </c>
      <c r="O291" s="9" t="n">
        <v>0.195138888888889</v>
      </c>
      <c r="P291" s="6" t="n">
        <v>-34</v>
      </c>
      <c r="Q291" s="6" t="n">
        <v>-462</v>
      </c>
      <c r="R291" s="6" t="n">
        <v>28</v>
      </c>
      <c r="S291" s="6" t="n">
        <v>-36</v>
      </c>
      <c r="T291" s="25"/>
    </row>
    <row r="292" s="6" customFormat="true" ht="15" hidden="false" customHeight="false" outlineLevel="0" collapsed="false">
      <c r="A292" s="6" t="s">
        <v>472</v>
      </c>
      <c r="B292" s="6" t="s">
        <v>473</v>
      </c>
      <c r="C292" s="6" t="s">
        <v>471</v>
      </c>
      <c r="D292" s="6" t="s">
        <v>406</v>
      </c>
      <c r="E292" s="6" t="s">
        <v>40</v>
      </c>
      <c r="F292" s="7" t="n">
        <v>31.8509496090429</v>
      </c>
      <c r="G292" s="7" t="n">
        <v>0.181933857683338</v>
      </c>
      <c r="H292" s="7"/>
      <c r="I292" s="8" t="n">
        <v>26.614</v>
      </c>
      <c r="J292" s="8" t="n">
        <v>0.221</v>
      </c>
      <c r="K292" s="8" t="n">
        <v>2.534861</v>
      </c>
      <c r="L292" s="8" t="n">
        <v>2.0157665</v>
      </c>
      <c r="M292" s="8" t="n">
        <v>1.25751717770883</v>
      </c>
      <c r="N292" s="24" t="n">
        <v>40115</v>
      </c>
      <c r="O292" s="9" t="n">
        <v>0.197222222222222</v>
      </c>
      <c r="P292" s="6" t="n">
        <v>-151</v>
      </c>
      <c r="Q292" s="6" t="n">
        <v>-401</v>
      </c>
      <c r="R292" s="6" t="n">
        <v>29</v>
      </c>
      <c r="S292" s="6" t="n">
        <v>-35</v>
      </c>
      <c r="T292" s="25"/>
    </row>
    <row r="293" s="6" customFormat="true" ht="15" hidden="false" customHeight="false" outlineLevel="0" collapsed="false">
      <c r="A293" s="6" t="s">
        <v>474</v>
      </c>
      <c r="B293" s="6" t="s">
        <v>475</v>
      </c>
      <c r="C293" s="6" t="s">
        <v>471</v>
      </c>
      <c r="D293" s="6" t="s">
        <v>406</v>
      </c>
      <c r="E293" s="6" t="s">
        <v>40</v>
      </c>
      <c r="F293" s="7" t="n">
        <v>31.5785671874669</v>
      </c>
      <c r="G293" s="7" t="n">
        <v>0.181933857683338</v>
      </c>
      <c r="H293" s="7"/>
      <c r="I293" s="8" t="n">
        <v>26.343</v>
      </c>
      <c r="J293" s="8" t="n">
        <v>0.163</v>
      </c>
      <c r="K293" s="8" t="n">
        <v>2.535942</v>
      </c>
      <c r="L293" s="8" t="n">
        <v>2.004892</v>
      </c>
      <c r="M293" s="8" t="n">
        <v>1.2648771105875</v>
      </c>
      <c r="N293" s="24" t="n">
        <v>40115</v>
      </c>
      <c r="O293" s="9" t="n">
        <v>0.2</v>
      </c>
      <c r="P293" s="6" t="n">
        <v>-193</v>
      </c>
      <c r="Q293" s="6" t="n">
        <v>-411</v>
      </c>
      <c r="R293" s="6" t="n">
        <v>28</v>
      </c>
      <c r="S293" s="6" t="n">
        <v>-34</v>
      </c>
      <c r="T293" s="25"/>
    </row>
    <row r="294" s="6" customFormat="true" ht="15" hidden="false" customHeight="false" outlineLevel="0" collapsed="false">
      <c r="A294" s="6" t="s">
        <v>476</v>
      </c>
      <c r="B294" s="6" t="s">
        <v>477</v>
      </c>
      <c r="C294" s="6" t="s">
        <v>471</v>
      </c>
      <c r="D294" s="6" t="s">
        <v>406</v>
      </c>
      <c r="E294" s="6" t="s">
        <v>40</v>
      </c>
      <c r="F294" s="7" t="n">
        <v>31.8740669363355</v>
      </c>
      <c r="G294" s="7" t="n">
        <v>0.181933857683338</v>
      </c>
      <c r="H294" s="7"/>
      <c r="I294" s="8" t="n">
        <v>26.637</v>
      </c>
      <c r="J294" s="8" t="n">
        <v>0.147</v>
      </c>
      <c r="K294" s="8" t="n">
        <v>2.263374</v>
      </c>
      <c r="L294" s="8" t="n">
        <v>1.9725435</v>
      </c>
      <c r="M294" s="8" t="n">
        <v>1.1474393340375</v>
      </c>
      <c r="N294" s="24" t="n">
        <v>40115</v>
      </c>
      <c r="O294" s="9" t="n">
        <v>0.204861111111111</v>
      </c>
      <c r="P294" s="6" t="n">
        <v>-115</v>
      </c>
      <c r="Q294" s="6" t="n">
        <v>-292</v>
      </c>
      <c r="R294" s="6" t="n">
        <v>28</v>
      </c>
      <c r="S294" s="6" t="n">
        <v>-32</v>
      </c>
      <c r="T294" s="25"/>
    </row>
    <row r="295" s="6" customFormat="true" ht="15" hidden="false" customHeight="false" outlineLevel="0" collapsed="false">
      <c r="A295" s="6" t="s">
        <v>478</v>
      </c>
      <c r="B295" s="6" t="s">
        <v>479</v>
      </c>
      <c r="C295" s="6" t="s">
        <v>471</v>
      </c>
      <c r="D295" s="6" t="s">
        <v>406</v>
      </c>
      <c r="E295" s="6" t="s">
        <v>40</v>
      </c>
      <c r="F295" s="7" t="n">
        <v>23.6794769617563</v>
      </c>
      <c r="G295" s="7" t="n">
        <v>0.181933857683338</v>
      </c>
      <c r="H295" s="7"/>
      <c r="I295" s="8" t="n">
        <v>18.484</v>
      </c>
      <c r="J295" s="8" t="n">
        <v>0.288</v>
      </c>
      <c r="K295" s="8" t="n">
        <v>2.268649</v>
      </c>
      <c r="L295" s="8" t="n">
        <v>1.960965</v>
      </c>
      <c r="M295" s="8" t="n">
        <v>1.15690438126127</v>
      </c>
      <c r="N295" s="24" t="n">
        <v>40115</v>
      </c>
      <c r="O295" s="9" t="n">
        <v>0.207638888888889</v>
      </c>
      <c r="P295" s="6" t="n">
        <v>176</v>
      </c>
      <c r="Q295" s="6" t="n">
        <v>-396</v>
      </c>
      <c r="R295" s="6" t="n">
        <v>26</v>
      </c>
      <c r="S295" s="6" t="n">
        <v>-36</v>
      </c>
      <c r="T295" s="25"/>
    </row>
    <row r="296" s="6" customFormat="true" ht="15" hidden="false" customHeight="false" outlineLevel="0" collapsed="false">
      <c r="A296" s="6" t="s">
        <v>480</v>
      </c>
      <c r="B296" s="6" t="s">
        <v>481</v>
      </c>
      <c r="C296" s="6" t="s">
        <v>471</v>
      </c>
      <c r="D296" s="6" t="s">
        <v>406</v>
      </c>
      <c r="E296" s="6" t="s">
        <v>37</v>
      </c>
      <c r="F296" s="7" t="n">
        <v>11.4202577884532</v>
      </c>
      <c r="G296" s="7" t="n">
        <v>0.181933857683338</v>
      </c>
      <c r="H296" s="7"/>
      <c r="I296" s="8" t="n">
        <v>6.287</v>
      </c>
      <c r="J296" s="8" t="n">
        <v>0.183</v>
      </c>
      <c r="K296" s="8" t="n">
        <v>2.375168</v>
      </c>
      <c r="L296" s="8" t="n">
        <v>1.9657375</v>
      </c>
      <c r="M296" s="8" t="n">
        <v>1.20828340508333</v>
      </c>
      <c r="N296" s="24" t="n">
        <v>40115</v>
      </c>
      <c r="O296" s="9" t="n">
        <v>0.211111111111111</v>
      </c>
      <c r="P296" s="6" t="n">
        <v>109</v>
      </c>
      <c r="Q296" s="6" t="n">
        <v>661</v>
      </c>
      <c r="R296" s="6" t="n">
        <v>26</v>
      </c>
      <c r="S296" s="6" t="n">
        <v>-33</v>
      </c>
      <c r="T296" s="25"/>
    </row>
    <row r="297" s="6" customFormat="true" ht="15" hidden="false" customHeight="false" outlineLevel="0" collapsed="false">
      <c r="A297" s="6" t="s">
        <v>482</v>
      </c>
      <c r="B297" s="6" t="s">
        <v>483</v>
      </c>
      <c r="C297" s="6" t="s">
        <v>471</v>
      </c>
      <c r="D297" s="6" t="s">
        <v>406</v>
      </c>
      <c r="E297" s="6" t="s">
        <v>40</v>
      </c>
      <c r="F297" s="7" t="n">
        <v>31.4981590925365</v>
      </c>
      <c r="G297" s="7" t="n">
        <v>0.181933857683338</v>
      </c>
      <c r="H297" s="7"/>
      <c r="I297" s="8" t="n">
        <v>26.263</v>
      </c>
      <c r="J297" s="8" t="n">
        <v>0.255</v>
      </c>
      <c r="K297" s="8" t="n">
        <v>2.326853</v>
      </c>
      <c r="L297" s="8" t="n">
        <v>1.9600265</v>
      </c>
      <c r="M297" s="8" t="n">
        <v>1.18715384715462</v>
      </c>
      <c r="N297" s="24" t="n">
        <v>40115</v>
      </c>
      <c r="O297" s="9" t="n">
        <v>0.213194444444444</v>
      </c>
      <c r="P297" s="6" t="n">
        <v>-67</v>
      </c>
      <c r="Q297" s="6" t="n">
        <v>702</v>
      </c>
      <c r="R297" s="6" t="n">
        <v>26</v>
      </c>
      <c r="S297" s="6" t="n">
        <v>-32</v>
      </c>
      <c r="T297" s="25"/>
    </row>
    <row r="298" s="6" customFormat="true" ht="15" hidden="false" customHeight="false" outlineLevel="0" collapsed="false">
      <c r="A298" s="6" t="s">
        <v>484</v>
      </c>
      <c r="B298" s="6" t="s">
        <v>485</v>
      </c>
      <c r="C298" s="6" t="s">
        <v>471</v>
      </c>
      <c r="D298" s="6" t="s">
        <v>406</v>
      </c>
      <c r="E298" s="6" t="s">
        <v>40</v>
      </c>
      <c r="F298" s="7" t="n">
        <v>31.8901485553216</v>
      </c>
      <c r="G298" s="7" t="n">
        <v>0.181933857683338</v>
      </c>
      <c r="H298" s="7"/>
      <c r="I298" s="8" t="n">
        <v>26.653</v>
      </c>
      <c r="J298" s="8" t="n">
        <v>0.183</v>
      </c>
      <c r="K298" s="8" t="n">
        <v>2.25721</v>
      </c>
      <c r="L298" s="8" t="n">
        <v>1.943168</v>
      </c>
      <c r="M298" s="8" t="n">
        <v>1.16161340656083</v>
      </c>
      <c r="N298" s="24" t="n">
        <v>40115</v>
      </c>
      <c r="O298" s="9" t="n">
        <v>0.215972222222222</v>
      </c>
      <c r="P298" s="6" t="n">
        <v>-153</v>
      </c>
      <c r="Q298" s="6" t="n">
        <v>898</v>
      </c>
      <c r="R298" s="6" t="n">
        <v>25</v>
      </c>
      <c r="S298" s="6" t="n">
        <v>-33</v>
      </c>
      <c r="T298" s="25"/>
    </row>
    <row r="299" s="6" customFormat="true" ht="15" hidden="false" customHeight="false" outlineLevel="0" collapsed="false">
      <c r="A299" s="6" t="s">
        <v>486</v>
      </c>
      <c r="B299" s="6" t="s">
        <v>487</v>
      </c>
      <c r="C299" s="6" t="s">
        <v>471</v>
      </c>
      <c r="D299" s="6" t="s">
        <v>406</v>
      </c>
      <c r="E299" s="6" t="s">
        <v>40</v>
      </c>
      <c r="F299" s="7" t="n">
        <v>31.3735265453947</v>
      </c>
      <c r="G299" s="7" t="n">
        <v>0.181933857683338</v>
      </c>
      <c r="H299" s="7"/>
      <c r="I299" s="8" t="n">
        <v>26.139</v>
      </c>
      <c r="J299" s="8" t="n">
        <v>0.189</v>
      </c>
      <c r="K299" s="8" t="n">
        <v>2.538175</v>
      </c>
      <c r="L299" s="8" t="n">
        <v>2.0861745</v>
      </c>
      <c r="M299" s="8" t="n">
        <v>1.21666476126518</v>
      </c>
      <c r="N299" s="24" t="n">
        <v>40115</v>
      </c>
      <c r="O299" s="9" t="n">
        <v>0.21875</v>
      </c>
      <c r="P299" s="6" t="n">
        <v>-91</v>
      </c>
      <c r="Q299" s="6" t="n">
        <v>883</v>
      </c>
      <c r="R299" s="6" t="n">
        <v>27</v>
      </c>
      <c r="S299" s="6" t="n">
        <v>-31</v>
      </c>
      <c r="T299" s="25"/>
    </row>
    <row r="300" s="6" customFormat="true" ht="15" hidden="false" customHeight="false" outlineLevel="0" collapsed="false">
      <c r="A300" s="28" t="s">
        <v>488</v>
      </c>
      <c r="B300" s="28" t="s">
        <v>489</v>
      </c>
      <c r="C300" s="28" t="s">
        <v>471</v>
      </c>
      <c r="D300" s="28" t="s">
        <v>406</v>
      </c>
      <c r="E300" s="28" t="s">
        <v>40</v>
      </c>
      <c r="F300" s="29" t="n">
        <v>10.2523302095914</v>
      </c>
      <c r="G300" s="29" t="n">
        <v>0.181933857683338</v>
      </c>
      <c r="H300" s="29"/>
      <c r="I300" s="30" t="n">
        <v>5.125</v>
      </c>
      <c r="J300" s="30" t="n">
        <v>0.246</v>
      </c>
      <c r="K300" s="30" t="n">
        <v>2.631379</v>
      </c>
      <c r="L300" s="30" t="n">
        <v>2.1827905</v>
      </c>
      <c r="M300" s="30" t="n">
        <v>1.2055114771665</v>
      </c>
      <c r="N300" s="31" t="n">
        <v>40115</v>
      </c>
      <c r="O300" s="32" t="n">
        <v>0.221527777777778</v>
      </c>
      <c r="P300" s="28" t="n">
        <v>287</v>
      </c>
      <c r="Q300" s="28" t="n">
        <v>679</v>
      </c>
      <c r="R300" s="28" t="n">
        <v>25</v>
      </c>
      <c r="S300" s="28" t="n">
        <v>-32</v>
      </c>
      <c r="T300" s="33"/>
      <c r="U300" s="28" t="s">
        <v>96</v>
      </c>
    </row>
    <row r="301" s="6" customFormat="true" ht="15" hidden="false" customHeight="false" outlineLevel="0" collapsed="false">
      <c r="F301" s="7"/>
      <c r="G301" s="7"/>
      <c r="H301" s="7"/>
      <c r="I301" s="8"/>
      <c r="J301" s="8"/>
      <c r="K301" s="8"/>
      <c r="L301" s="8"/>
      <c r="M301" s="8"/>
      <c r="O301" s="9"/>
      <c r="T301" s="25"/>
    </row>
    <row r="302" s="6" customFormat="true" ht="15" hidden="false" customHeight="false" outlineLevel="0" collapsed="false">
      <c r="A302" s="6" t="s">
        <v>490</v>
      </c>
      <c r="B302" s="6" t="s">
        <v>491</v>
      </c>
      <c r="F302" s="7"/>
      <c r="G302" s="7"/>
      <c r="H302" s="7"/>
      <c r="I302" s="8" t="n">
        <v>7.08</v>
      </c>
      <c r="J302" s="8" t="n">
        <v>0.24</v>
      </c>
      <c r="K302" s="8" t="n">
        <v>2.767388</v>
      </c>
      <c r="L302" s="8" t="n">
        <v>2.2156865</v>
      </c>
      <c r="M302" s="8" t="n">
        <v>1.24899799678339</v>
      </c>
      <c r="N302" s="24" t="n">
        <v>40115</v>
      </c>
      <c r="O302" s="9" t="n">
        <v>0.225</v>
      </c>
      <c r="P302" s="6" t="n">
        <v>-1106</v>
      </c>
      <c r="Q302" s="6" t="n">
        <v>-2274</v>
      </c>
      <c r="R302" s="6" t="n">
        <v>29</v>
      </c>
      <c r="S302" s="6" t="n">
        <v>-40</v>
      </c>
      <c r="T302" s="25"/>
    </row>
    <row r="303" s="6" customFormat="true" ht="15" hidden="false" customHeight="false" outlineLevel="0" collapsed="false">
      <c r="A303" s="6" t="s">
        <v>492</v>
      </c>
      <c r="B303" s="6" t="s">
        <v>493</v>
      </c>
      <c r="F303" s="7"/>
      <c r="G303" s="7"/>
      <c r="H303" s="7"/>
      <c r="I303" s="8" t="n">
        <v>7.134</v>
      </c>
      <c r="J303" s="8" t="n">
        <v>0.243</v>
      </c>
      <c r="K303" s="8" t="n">
        <v>2.852529</v>
      </c>
      <c r="L303" s="8" t="n">
        <v>2.2231575</v>
      </c>
      <c r="M303" s="8" t="n">
        <v>1.28309802611826</v>
      </c>
      <c r="N303" s="24" t="n">
        <v>40115</v>
      </c>
      <c r="O303" s="9" t="n">
        <v>0.227083333333333</v>
      </c>
      <c r="P303" s="6" t="n">
        <v>-1106</v>
      </c>
      <c r="Q303" s="6" t="n">
        <v>-2254</v>
      </c>
      <c r="R303" s="6" t="n">
        <v>29</v>
      </c>
      <c r="S303" s="6" t="n">
        <v>-41</v>
      </c>
      <c r="T303" s="25"/>
    </row>
    <row r="304" s="6" customFormat="true" ht="15" hidden="false" customHeight="false" outlineLevel="0" collapsed="false">
      <c r="A304" s="6" t="s">
        <v>494</v>
      </c>
      <c r="B304" s="6" t="s">
        <v>495</v>
      </c>
      <c r="F304" s="7"/>
      <c r="G304" s="7"/>
      <c r="H304" s="7"/>
      <c r="I304" s="8" t="n">
        <v>7.116</v>
      </c>
      <c r="J304" s="8" t="n">
        <v>0.142</v>
      </c>
      <c r="K304" s="8" t="n">
        <v>2.779674</v>
      </c>
      <c r="L304" s="8" t="n">
        <v>2.218464</v>
      </c>
      <c r="M304" s="8" t="n">
        <v>1.25297232679908</v>
      </c>
      <c r="N304" s="24" t="n">
        <v>40115</v>
      </c>
      <c r="O304" s="9" t="n">
        <v>0.229861111111111</v>
      </c>
      <c r="P304" s="6" t="n">
        <v>-1106</v>
      </c>
      <c r="Q304" s="6" t="n">
        <v>-2234</v>
      </c>
      <c r="R304" s="6" t="n">
        <v>29</v>
      </c>
      <c r="S304" s="6" t="n">
        <v>-40</v>
      </c>
      <c r="T304" s="25"/>
    </row>
    <row r="305" s="6" customFormat="true" ht="15" hidden="false" customHeight="false" outlineLevel="0" collapsed="false">
      <c r="A305" s="6" t="s">
        <v>496</v>
      </c>
      <c r="B305" s="6" t="s">
        <v>497</v>
      </c>
      <c r="F305" s="7"/>
      <c r="G305" s="7"/>
      <c r="H305" s="7"/>
      <c r="I305" s="8" t="n">
        <v>7.154</v>
      </c>
      <c r="J305" s="8" t="n">
        <v>0.219</v>
      </c>
      <c r="K305" s="8" t="n">
        <v>2.799145</v>
      </c>
      <c r="L305" s="8" t="n">
        <v>2.211071</v>
      </c>
      <c r="M305" s="8" t="n">
        <v>1.26596794042344</v>
      </c>
      <c r="N305" s="24" t="n">
        <v>40115</v>
      </c>
      <c r="O305" s="9" t="n">
        <v>0.231944444444444</v>
      </c>
      <c r="P305" s="6" t="n">
        <v>-1106</v>
      </c>
      <c r="Q305" s="6" t="n">
        <v>-2214</v>
      </c>
      <c r="R305" s="6" t="n">
        <v>30</v>
      </c>
      <c r="S305" s="6" t="n">
        <v>-39</v>
      </c>
      <c r="T305" s="25"/>
    </row>
    <row r="306" s="6" customFormat="true" ht="15" hidden="false" customHeight="false" outlineLevel="0" collapsed="false">
      <c r="F306" s="7"/>
      <c r="G306" s="7"/>
      <c r="H306" s="7"/>
      <c r="I306" s="8"/>
      <c r="J306" s="8"/>
      <c r="K306" s="8"/>
      <c r="L306" s="8"/>
      <c r="M306" s="8"/>
      <c r="O306" s="9"/>
      <c r="T306" s="25"/>
    </row>
    <row r="307" s="6" customFormat="true" ht="15" hidden="false" customHeight="false" outlineLevel="0" collapsed="false">
      <c r="B307" s="5" t="s">
        <v>237</v>
      </c>
      <c r="F307" s="27"/>
      <c r="G307" s="27"/>
      <c r="H307" s="27"/>
      <c r="I307" s="26" t="n">
        <v>7.121</v>
      </c>
      <c r="J307" s="26" t="n">
        <v>0.0628649345825198</v>
      </c>
      <c r="K307" s="8"/>
      <c r="L307" s="8"/>
      <c r="M307" s="8"/>
      <c r="O307" s="9"/>
      <c r="T307" s="25"/>
    </row>
    <row r="308" s="6" customFormat="true" ht="15" hidden="false" customHeight="false" outlineLevel="0" collapsed="false">
      <c r="B308" s="5" t="s">
        <v>268</v>
      </c>
      <c r="F308" s="27"/>
      <c r="G308" s="27"/>
      <c r="H308" s="27" t="n">
        <v>0.994924703406992</v>
      </c>
      <c r="I308" s="26" t="n">
        <v>7.192125</v>
      </c>
      <c r="J308" s="26" t="n">
        <v>0.181933857683338</v>
      </c>
      <c r="K308" s="8"/>
      <c r="L308" s="8"/>
      <c r="M308" s="8"/>
      <c r="O308" s="9"/>
      <c r="T308" s="25"/>
    </row>
    <row r="309" s="6" customFormat="true" ht="15" hidden="false" customHeight="false" outlineLevel="0" collapsed="false">
      <c r="F309" s="7"/>
      <c r="G309" s="7"/>
      <c r="H309" s="7"/>
      <c r="I309" s="8"/>
      <c r="J309" s="8"/>
      <c r="K309" s="8"/>
      <c r="L309" s="8"/>
      <c r="M309" s="8"/>
      <c r="O309" s="9"/>
      <c r="T309" s="25"/>
    </row>
    <row r="310" s="6" customFormat="true" ht="15" hidden="false" customHeight="false" outlineLevel="0" collapsed="false">
      <c r="A310" s="6" t="s">
        <v>498</v>
      </c>
      <c r="B310" s="6" t="s">
        <v>499</v>
      </c>
      <c r="C310" s="6" t="s">
        <v>471</v>
      </c>
      <c r="D310" s="6" t="s">
        <v>406</v>
      </c>
      <c r="E310" s="6" t="s">
        <v>37</v>
      </c>
      <c r="F310" s="7" t="n">
        <v>9.88156105072835</v>
      </c>
      <c r="G310" s="7" t="n">
        <v>0.195325369576041</v>
      </c>
      <c r="H310" s="7"/>
      <c r="I310" s="8" t="n">
        <v>4.751</v>
      </c>
      <c r="J310" s="8" t="n">
        <v>0.189</v>
      </c>
      <c r="K310" s="8" t="n">
        <v>2.768187</v>
      </c>
      <c r="L310" s="8" t="n">
        <v>2.201957</v>
      </c>
      <c r="M310" s="8" t="n">
        <v>1.25714852742356</v>
      </c>
      <c r="N310" s="24" t="n">
        <v>40115</v>
      </c>
      <c r="O310" s="9" t="n">
        <v>0.235416666666667</v>
      </c>
      <c r="P310" s="6" t="n">
        <v>874</v>
      </c>
      <c r="Q310" s="6" t="n">
        <v>2497</v>
      </c>
      <c r="R310" s="6" t="n">
        <v>20</v>
      </c>
      <c r="S310" s="6" t="n">
        <v>-28</v>
      </c>
      <c r="T310" s="25"/>
    </row>
    <row r="311" s="6" customFormat="true" ht="15" hidden="false" customHeight="false" outlineLevel="0" collapsed="false">
      <c r="A311" s="6" t="s">
        <v>500</v>
      </c>
      <c r="B311" s="6" t="s">
        <v>501</v>
      </c>
      <c r="C311" s="6" t="s">
        <v>471</v>
      </c>
      <c r="D311" s="6" t="s">
        <v>406</v>
      </c>
      <c r="E311" s="6" t="s">
        <v>40</v>
      </c>
      <c r="F311" s="7" t="n">
        <v>31.5797958770316</v>
      </c>
      <c r="G311" s="7" t="n">
        <v>0.195325369576041</v>
      </c>
      <c r="H311" s="7"/>
      <c r="I311" s="8" t="n">
        <v>26.339</v>
      </c>
      <c r="J311" s="8" t="n">
        <v>0.24</v>
      </c>
      <c r="K311" s="8" t="n">
        <v>2.843952</v>
      </c>
      <c r="L311" s="8" t="n">
        <v>2.198945</v>
      </c>
      <c r="M311" s="8" t="n">
        <v>1.29332566298839</v>
      </c>
      <c r="N311" s="24" t="n">
        <v>40115</v>
      </c>
      <c r="O311" s="9" t="n">
        <v>0.238194444444444</v>
      </c>
      <c r="P311" s="6" t="n">
        <v>962</v>
      </c>
      <c r="Q311" s="6" t="n">
        <v>2546</v>
      </c>
      <c r="R311" s="6" t="n">
        <v>20</v>
      </c>
      <c r="S311" s="6" t="n">
        <v>-29</v>
      </c>
      <c r="T311" s="25"/>
    </row>
    <row r="312" s="6" customFormat="true" ht="15" hidden="false" customHeight="false" outlineLevel="0" collapsed="false">
      <c r="A312" s="6" t="s">
        <v>502</v>
      </c>
      <c r="B312" s="6" t="s">
        <v>503</v>
      </c>
      <c r="C312" s="6" t="s">
        <v>471</v>
      </c>
      <c r="D312" s="6" t="s">
        <v>406</v>
      </c>
      <c r="E312" s="6" t="s">
        <v>40</v>
      </c>
      <c r="F312" s="7" t="n">
        <v>29.7062777319406</v>
      </c>
      <c r="G312" s="7" t="n">
        <v>0.195325369576041</v>
      </c>
      <c r="H312" s="7"/>
      <c r="I312" s="8" t="n">
        <v>24.475</v>
      </c>
      <c r="J312" s="8" t="n">
        <v>0.186</v>
      </c>
      <c r="K312" s="8" t="n">
        <v>2.845332</v>
      </c>
      <c r="L312" s="8" t="n">
        <v>2.19918</v>
      </c>
      <c r="M312" s="8" t="n">
        <v>1.29381496739694</v>
      </c>
      <c r="N312" s="24" t="n">
        <v>40115</v>
      </c>
      <c r="O312" s="9" t="n">
        <v>0.240277777777778</v>
      </c>
      <c r="P312" s="6" t="n">
        <v>799</v>
      </c>
      <c r="Q312" s="6" t="n">
        <v>2733</v>
      </c>
      <c r="R312" s="6" t="n">
        <v>19</v>
      </c>
      <c r="S312" s="6" t="n">
        <v>-29</v>
      </c>
      <c r="T312" s="25"/>
    </row>
    <row r="313" s="6" customFormat="true" ht="15" hidden="false" customHeight="false" outlineLevel="0" collapsed="false">
      <c r="A313" s="6" t="s">
        <v>504</v>
      </c>
      <c r="B313" s="6" t="s">
        <v>505</v>
      </c>
      <c r="C313" s="6" t="s">
        <v>471</v>
      </c>
      <c r="D313" s="6" t="s">
        <v>406</v>
      </c>
      <c r="E313" s="6" t="s">
        <v>40</v>
      </c>
      <c r="F313" s="7" t="n">
        <v>30.2068206698456</v>
      </c>
      <c r="G313" s="7" t="n">
        <v>0.195325369576041</v>
      </c>
      <c r="H313" s="7"/>
      <c r="I313" s="8" t="n">
        <v>24.973</v>
      </c>
      <c r="J313" s="8" t="n">
        <v>0.199</v>
      </c>
      <c r="K313" s="8" t="n">
        <v>2.885942</v>
      </c>
      <c r="L313" s="8" t="n">
        <v>2.2088805</v>
      </c>
      <c r="M313" s="8" t="n">
        <v>1.30651793974368</v>
      </c>
      <c r="N313" s="24" t="n">
        <v>40115</v>
      </c>
      <c r="O313" s="9" t="n">
        <v>0.243055555555556</v>
      </c>
      <c r="P313" s="6" t="n">
        <v>792</v>
      </c>
      <c r="Q313" s="6" t="n">
        <v>2723</v>
      </c>
      <c r="R313" s="6" t="n">
        <v>19</v>
      </c>
      <c r="S313" s="6" t="n">
        <v>-31</v>
      </c>
      <c r="T313" s="25"/>
    </row>
    <row r="314" s="6" customFormat="true" ht="15" hidden="false" customHeight="false" outlineLevel="0" collapsed="false">
      <c r="A314" s="28" t="s">
        <v>506</v>
      </c>
      <c r="B314" s="28" t="s">
        <v>507</v>
      </c>
      <c r="C314" s="28" t="s">
        <v>471</v>
      </c>
      <c r="D314" s="28" t="s">
        <v>406</v>
      </c>
      <c r="E314" s="28" t="s">
        <v>40</v>
      </c>
      <c r="F314" s="29" t="n">
        <v>22.9499531765203</v>
      </c>
      <c r="G314" s="29" t="n">
        <v>0.195325369576041</v>
      </c>
      <c r="H314" s="29"/>
      <c r="I314" s="30" t="n">
        <v>17.753</v>
      </c>
      <c r="J314" s="30" t="n">
        <v>0.187</v>
      </c>
      <c r="K314" s="30" t="n">
        <v>2.698013</v>
      </c>
      <c r="L314" s="30" t="n">
        <v>2.197302</v>
      </c>
      <c r="M314" s="30" t="n">
        <v>1.22787536715481</v>
      </c>
      <c r="N314" s="31" t="n">
        <v>40115</v>
      </c>
      <c r="O314" s="32" t="n">
        <v>0.245833333333333</v>
      </c>
      <c r="P314" s="28" t="n">
        <v>762</v>
      </c>
      <c r="Q314" s="28" t="n">
        <v>2861</v>
      </c>
      <c r="R314" s="28" t="n">
        <v>19</v>
      </c>
      <c r="S314" s="28" t="n">
        <v>-31</v>
      </c>
      <c r="T314" s="33"/>
      <c r="U314" s="28" t="s">
        <v>96</v>
      </c>
    </row>
    <row r="315" s="6" customFormat="true" ht="15" hidden="false" customHeight="false" outlineLevel="0" collapsed="false">
      <c r="A315" s="6" t="s">
        <v>508</v>
      </c>
      <c r="B315" s="6" t="s">
        <v>509</v>
      </c>
      <c r="C315" s="6" t="s">
        <v>471</v>
      </c>
      <c r="D315" s="6" t="s">
        <v>406</v>
      </c>
      <c r="E315" s="6" t="s">
        <v>37</v>
      </c>
      <c r="F315" s="7" t="n">
        <v>5.10730612090882</v>
      </c>
      <c r="G315" s="7" t="n">
        <v>0.195325369576041</v>
      </c>
      <c r="H315" s="7"/>
      <c r="I315" s="8" t="n">
        <v>0.001</v>
      </c>
      <c r="J315" s="8" t="n">
        <v>0.147</v>
      </c>
      <c r="K315" s="8" t="n">
        <v>2.782978</v>
      </c>
      <c r="L315" s="8" t="n">
        <v>2.1906525</v>
      </c>
      <c r="M315" s="8" t="n">
        <v>1.27038770412012</v>
      </c>
      <c r="N315" s="24" t="n">
        <v>40115</v>
      </c>
      <c r="O315" s="9" t="n">
        <v>0.248611111111111</v>
      </c>
      <c r="P315" s="6" t="n">
        <v>86</v>
      </c>
      <c r="Q315" s="6" t="n">
        <v>4555</v>
      </c>
      <c r="R315" s="6" t="n">
        <v>19</v>
      </c>
      <c r="S315" s="6" t="n">
        <v>-21</v>
      </c>
      <c r="T315" s="25"/>
    </row>
    <row r="316" s="6" customFormat="true" ht="15" hidden="false" customHeight="false" outlineLevel="0" collapsed="false">
      <c r="A316" s="6" t="s">
        <v>510</v>
      </c>
      <c r="B316" s="6" t="s">
        <v>511</v>
      </c>
      <c r="C316" s="6" t="s">
        <v>471</v>
      </c>
      <c r="D316" s="6" t="s">
        <v>406</v>
      </c>
      <c r="E316" s="6" t="s">
        <v>40</v>
      </c>
      <c r="F316" s="7" t="n">
        <v>32.5547489890159</v>
      </c>
      <c r="G316" s="7" t="n">
        <v>0.195325369576041</v>
      </c>
      <c r="H316" s="7"/>
      <c r="I316" s="8" t="n">
        <v>27.309</v>
      </c>
      <c r="J316" s="8" t="n">
        <v>0.338</v>
      </c>
      <c r="K316" s="8" t="n">
        <v>2.648669</v>
      </c>
      <c r="L316" s="8" t="n">
        <v>2.18459</v>
      </c>
      <c r="M316" s="8" t="n">
        <v>1.21243299658059</v>
      </c>
      <c r="N316" s="24" t="n">
        <v>40115</v>
      </c>
      <c r="O316" s="9" t="n">
        <v>0.251388888888889</v>
      </c>
      <c r="P316" s="6" t="n">
        <v>107</v>
      </c>
      <c r="Q316" s="6" t="n">
        <v>4465</v>
      </c>
      <c r="R316" s="6" t="n">
        <v>19</v>
      </c>
      <c r="S316" s="6" t="n">
        <v>-23</v>
      </c>
      <c r="T316" s="25"/>
    </row>
    <row r="317" s="6" customFormat="true" ht="15" hidden="false" customHeight="false" outlineLevel="0" collapsed="false">
      <c r="A317" s="6" t="s">
        <v>512</v>
      </c>
      <c r="B317" s="6" t="s">
        <v>513</v>
      </c>
      <c r="C317" s="6" t="s">
        <v>471</v>
      </c>
      <c r="D317" s="6" t="s">
        <v>406</v>
      </c>
      <c r="E317" s="6" t="s">
        <v>40</v>
      </c>
      <c r="F317" s="7" t="n">
        <v>31.5204946052718</v>
      </c>
      <c r="G317" s="7" t="n">
        <v>0.195325369576041</v>
      </c>
      <c r="H317" s="7"/>
      <c r="I317" s="8" t="n">
        <v>26.28</v>
      </c>
      <c r="J317" s="8" t="n">
        <v>0.46</v>
      </c>
      <c r="K317" s="8" t="n">
        <v>2.516504</v>
      </c>
      <c r="L317" s="8" t="n">
        <v>2.181069</v>
      </c>
      <c r="M317" s="8" t="n">
        <v>1.15379385063013</v>
      </c>
      <c r="N317" s="24" t="n">
        <v>40115</v>
      </c>
      <c r="O317" s="9" t="n">
        <v>0.253472222222222</v>
      </c>
      <c r="P317" s="6" t="n">
        <v>2</v>
      </c>
      <c r="Q317" s="6" t="n">
        <v>4541</v>
      </c>
      <c r="R317" s="6" t="n">
        <v>21</v>
      </c>
      <c r="S317" s="6" t="n">
        <v>-21</v>
      </c>
      <c r="T317" s="25"/>
    </row>
    <row r="318" s="6" customFormat="true" ht="15" hidden="false" customHeight="false" outlineLevel="0" collapsed="false">
      <c r="A318" s="6" t="s">
        <v>514</v>
      </c>
      <c r="B318" s="6" t="s">
        <v>515</v>
      </c>
      <c r="C318" s="6" t="s">
        <v>471</v>
      </c>
      <c r="D318" s="6" t="s">
        <v>406</v>
      </c>
      <c r="E318" s="6" t="s">
        <v>40</v>
      </c>
      <c r="F318" s="7" t="n">
        <v>31.2461005850948</v>
      </c>
      <c r="G318" s="7" t="n">
        <v>0.195325369576041</v>
      </c>
      <c r="H318" s="7"/>
      <c r="I318" s="8" t="n">
        <v>26.007</v>
      </c>
      <c r="J318" s="8" t="n">
        <v>0.185</v>
      </c>
      <c r="K318" s="8" t="n">
        <v>2.809221</v>
      </c>
      <c r="L318" s="8" t="n">
        <v>2.1778615</v>
      </c>
      <c r="M318" s="8" t="n">
        <v>1.28989882965469</v>
      </c>
      <c r="N318" s="24" t="n">
        <v>40115</v>
      </c>
      <c r="O318" s="9" t="n">
        <v>0.25625</v>
      </c>
      <c r="P318" s="6" t="n">
        <v>2</v>
      </c>
      <c r="Q318" s="6" t="n">
        <v>4516</v>
      </c>
      <c r="R318" s="6" t="n">
        <v>20</v>
      </c>
      <c r="S318" s="6" t="n">
        <v>-22</v>
      </c>
      <c r="T318" s="25"/>
    </row>
    <row r="319" s="6" customFormat="true" ht="15" hidden="false" customHeight="false" outlineLevel="0" collapsed="false">
      <c r="A319" s="6" t="s">
        <v>516</v>
      </c>
      <c r="B319" s="6" t="s">
        <v>517</v>
      </c>
      <c r="C319" s="6" t="s">
        <v>471</v>
      </c>
      <c r="D319" s="6" t="s">
        <v>406</v>
      </c>
      <c r="E319" s="6" t="s">
        <v>37</v>
      </c>
      <c r="F319" s="7" t="n">
        <v>10.4313541973833</v>
      </c>
      <c r="G319" s="7" t="n">
        <v>0.195325369576041</v>
      </c>
      <c r="H319" s="7"/>
      <c r="I319" s="8" t="n">
        <v>5.298</v>
      </c>
      <c r="J319" s="8" t="n">
        <v>0.185</v>
      </c>
      <c r="K319" s="8" t="n">
        <v>2.806266</v>
      </c>
      <c r="L319" s="8" t="n">
        <v>2.1797785</v>
      </c>
      <c r="M319" s="8" t="n">
        <v>1.28740878947104</v>
      </c>
      <c r="N319" s="24" t="n">
        <v>40115</v>
      </c>
      <c r="O319" s="9" t="n">
        <v>0.258333333333333</v>
      </c>
      <c r="P319" s="6" t="n">
        <v>3</v>
      </c>
      <c r="Q319" s="6" t="n">
        <v>4444</v>
      </c>
      <c r="R319" s="6" t="n">
        <v>19</v>
      </c>
      <c r="S319" s="6" t="n">
        <v>-22</v>
      </c>
      <c r="T319" s="25"/>
    </row>
    <row r="320" s="6" customFormat="true" ht="15" hidden="false" customHeight="false" outlineLevel="0" collapsed="false">
      <c r="F320" s="7"/>
      <c r="G320" s="7"/>
      <c r="H320" s="7"/>
      <c r="I320" s="8"/>
      <c r="J320" s="8"/>
      <c r="K320" s="8"/>
      <c r="L320" s="8"/>
      <c r="M320" s="8"/>
      <c r="O320" s="9"/>
      <c r="T320" s="25"/>
    </row>
    <row r="321" s="6" customFormat="true" ht="15" hidden="false" customHeight="false" outlineLevel="0" collapsed="false">
      <c r="A321" s="6" t="s">
        <v>518</v>
      </c>
      <c r="B321" s="6" t="s">
        <v>519</v>
      </c>
      <c r="F321" s="7"/>
      <c r="G321" s="7"/>
      <c r="H321" s="7"/>
      <c r="I321" s="8" t="n">
        <v>7.377</v>
      </c>
      <c r="J321" s="8" t="n">
        <v>0.204</v>
      </c>
      <c r="K321" s="8" t="n">
        <v>2.815824</v>
      </c>
      <c r="L321" s="8" t="n">
        <v>2.1882665</v>
      </c>
      <c r="M321" s="8" t="n">
        <v>1.28678293982931</v>
      </c>
      <c r="N321" s="24" t="n">
        <v>40115</v>
      </c>
      <c r="O321" s="9" t="n">
        <v>0.261805555555556</v>
      </c>
      <c r="P321" s="6" t="n">
        <v>-1098</v>
      </c>
      <c r="Q321" s="6" t="n">
        <v>-2275</v>
      </c>
      <c r="R321" s="6" t="n">
        <v>34</v>
      </c>
      <c r="S321" s="6" t="n">
        <v>-45</v>
      </c>
      <c r="T321" s="25"/>
    </row>
    <row r="322" s="6" customFormat="true" ht="15" hidden="false" customHeight="false" outlineLevel="0" collapsed="false">
      <c r="A322" s="6" t="s">
        <v>520</v>
      </c>
      <c r="B322" s="6" t="s">
        <v>521</v>
      </c>
      <c r="F322" s="7"/>
      <c r="G322" s="7"/>
      <c r="H322" s="7"/>
      <c r="I322" s="8" t="n">
        <v>7.261</v>
      </c>
      <c r="J322" s="8" t="n">
        <v>0.181</v>
      </c>
      <c r="K322" s="8" t="n">
        <v>2.817215</v>
      </c>
      <c r="L322" s="8" t="n">
        <v>2.193039</v>
      </c>
      <c r="M322" s="8" t="n">
        <v>1.2846169174374</v>
      </c>
      <c r="N322" s="24" t="n">
        <v>40115</v>
      </c>
      <c r="O322" s="9" t="n">
        <v>0.263888888888889</v>
      </c>
      <c r="P322" s="6" t="n">
        <v>-1098</v>
      </c>
      <c r="Q322" s="6" t="n">
        <v>-2255</v>
      </c>
      <c r="R322" s="6" t="n">
        <v>33</v>
      </c>
      <c r="S322" s="6" t="n">
        <v>-43</v>
      </c>
      <c r="T322" s="25"/>
    </row>
    <row r="323" s="6" customFormat="true" ht="15" hidden="false" customHeight="false" outlineLevel="0" collapsed="false">
      <c r="A323" s="6" t="s">
        <v>522</v>
      </c>
      <c r="B323" s="6" t="s">
        <v>523</v>
      </c>
      <c r="F323" s="7"/>
      <c r="G323" s="7"/>
      <c r="H323" s="7"/>
      <c r="I323" s="8" t="n">
        <v>7.138</v>
      </c>
      <c r="J323" s="8" t="n">
        <v>0.24</v>
      </c>
      <c r="K323" s="8" t="n">
        <v>2.74307</v>
      </c>
      <c r="L323" s="8" t="n">
        <v>2.182438</v>
      </c>
      <c r="M323" s="8" t="n">
        <v>1.25688335705298</v>
      </c>
      <c r="N323" s="24" t="n">
        <v>40115</v>
      </c>
      <c r="O323" s="9" t="n">
        <v>0.266666666666667</v>
      </c>
      <c r="P323" s="6" t="n">
        <v>-1098</v>
      </c>
      <c r="Q323" s="6" t="n">
        <v>-2235</v>
      </c>
      <c r="R323" s="6" t="n">
        <v>34</v>
      </c>
      <c r="S323" s="6" t="n">
        <v>-41</v>
      </c>
      <c r="T323" s="25"/>
    </row>
    <row r="324" s="6" customFormat="true" ht="15" hidden="false" customHeight="false" outlineLevel="0" collapsed="false">
      <c r="A324" s="6" t="s">
        <v>524</v>
      </c>
      <c r="B324" s="6" t="s">
        <v>525</v>
      </c>
      <c r="F324" s="7"/>
      <c r="G324" s="7"/>
      <c r="H324" s="7"/>
      <c r="I324" s="8" t="n">
        <v>7.236</v>
      </c>
      <c r="J324" s="8" t="n">
        <v>0.161</v>
      </c>
      <c r="K324" s="8" t="n">
        <v>2.810824</v>
      </c>
      <c r="L324" s="8" t="n">
        <v>2.1655795</v>
      </c>
      <c r="M324" s="8" t="n">
        <v>1.29795465832587</v>
      </c>
      <c r="N324" s="24" t="n">
        <v>40115</v>
      </c>
      <c r="O324" s="9" t="n">
        <v>0.26875</v>
      </c>
      <c r="P324" s="6" t="n">
        <v>-1098</v>
      </c>
      <c r="Q324" s="6" t="n">
        <v>-2215</v>
      </c>
      <c r="R324" s="6" t="n">
        <v>35</v>
      </c>
      <c r="S324" s="6" t="n">
        <v>-40</v>
      </c>
      <c r="T324" s="25"/>
    </row>
    <row r="325" s="6" customFormat="true" ht="15" hidden="false" customHeight="false" outlineLevel="0" collapsed="false">
      <c r="F325" s="7"/>
      <c r="G325" s="7"/>
      <c r="H325" s="7"/>
      <c r="I325" s="8"/>
      <c r="J325" s="8"/>
      <c r="K325" s="8"/>
      <c r="L325" s="8"/>
      <c r="M325" s="8"/>
      <c r="O325" s="9"/>
      <c r="T325" s="25"/>
    </row>
    <row r="326" s="6" customFormat="true" ht="15" hidden="false" customHeight="false" outlineLevel="0" collapsed="false">
      <c r="B326" s="5" t="s">
        <v>237</v>
      </c>
      <c r="F326" s="27"/>
      <c r="G326" s="27"/>
      <c r="H326" s="27"/>
      <c r="I326" s="26" t="n">
        <v>7.253</v>
      </c>
      <c r="J326" s="26" t="n">
        <v>0.196482399551033</v>
      </c>
      <c r="K326" s="8"/>
      <c r="L326" s="8"/>
      <c r="M326" s="8"/>
      <c r="O326" s="9"/>
      <c r="T326" s="25"/>
    </row>
    <row r="327" s="6" customFormat="true" ht="15" hidden="false" customHeight="false" outlineLevel="0" collapsed="false">
      <c r="B327" s="5" t="s">
        <v>268</v>
      </c>
      <c r="F327" s="27"/>
      <c r="G327" s="27"/>
      <c r="H327" s="27" t="n">
        <v>0.994919640828584</v>
      </c>
      <c r="I327" s="26" t="n">
        <v>7.187</v>
      </c>
      <c r="J327" s="26" t="n">
        <v>0.195325369576041</v>
      </c>
      <c r="K327" s="8"/>
      <c r="L327" s="8"/>
      <c r="M327" s="8"/>
      <c r="O327" s="9"/>
      <c r="T327" s="25"/>
    </row>
    <row r="328" s="6" customFormat="true" ht="15" hidden="false" customHeight="false" outlineLevel="0" collapsed="false">
      <c r="F328" s="7"/>
      <c r="G328" s="7"/>
      <c r="H328" s="7"/>
      <c r="I328" s="8"/>
      <c r="J328" s="8"/>
      <c r="K328" s="8"/>
      <c r="L328" s="8"/>
      <c r="M328" s="8"/>
      <c r="O328" s="9"/>
      <c r="T328" s="25"/>
    </row>
    <row r="329" s="6" customFormat="true" ht="15" hidden="false" customHeight="false" outlineLevel="0" collapsed="false">
      <c r="A329" s="18"/>
      <c r="B329" s="19" t="s">
        <v>526</v>
      </c>
      <c r="C329" s="18"/>
      <c r="D329" s="18"/>
      <c r="E329" s="18"/>
      <c r="F329" s="19"/>
      <c r="G329" s="20"/>
      <c r="H329" s="19"/>
      <c r="I329" s="20"/>
      <c r="J329" s="20"/>
      <c r="K329" s="20"/>
      <c r="L329" s="20"/>
      <c r="M329" s="21"/>
      <c r="N329" s="21"/>
      <c r="O329" s="21"/>
      <c r="P329" s="21"/>
      <c r="Q329" s="18"/>
      <c r="R329" s="22"/>
      <c r="S329" s="18"/>
      <c r="T329" s="23"/>
      <c r="U329" s="22"/>
    </row>
    <row r="330" s="6" customFormat="true" ht="15" hidden="false" customHeight="false" outlineLevel="0" collapsed="false">
      <c r="A330" s="6" t="s">
        <v>527</v>
      </c>
      <c r="B330" s="6" t="s">
        <v>528</v>
      </c>
      <c r="F330" s="7"/>
      <c r="G330" s="7"/>
      <c r="H330" s="7"/>
      <c r="I330" s="8" t="n">
        <v>7.036</v>
      </c>
      <c r="J330" s="8" t="n">
        <v>0.155</v>
      </c>
      <c r="K330" s="8" t="n">
        <v>2.590718</v>
      </c>
      <c r="L330" s="8" t="n">
        <v>2.019834</v>
      </c>
      <c r="M330" s="8" t="n">
        <v>1.28263906835908</v>
      </c>
      <c r="N330" s="24" t="n">
        <v>40465</v>
      </c>
      <c r="O330" s="9" t="n">
        <v>0.611805555555556</v>
      </c>
      <c r="P330" s="6" t="n">
        <v>671</v>
      </c>
      <c r="Q330" s="6" t="n">
        <v>804</v>
      </c>
      <c r="R330" s="6" t="n">
        <v>5</v>
      </c>
      <c r="S330" s="6" t="n">
        <v>-1</v>
      </c>
      <c r="T330" s="25"/>
    </row>
    <row r="331" s="6" customFormat="true" ht="15" hidden="false" customHeight="false" outlineLevel="0" collapsed="false">
      <c r="A331" s="6" t="s">
        <v>529</v>
      </c>
      <c r="B331" s="6" t="s">
        <v>530</v>
      </c>
      <c r="F331" s="7"/>
      <c r="G331" s="7"/>
      <c r="H331" s="7"/>
      <c r="I331" s="8" t="n">
        <v>6.875</v>
      </c>
      <c r="J331" s="8" t="n">
        <v>0.16</v>
      </c>
      <c r="K331" s="8" t="n">
        <v>2.588076</v>
      </c>
      <c r="L331" s="8" t="n">
        <v>2.018661</v>
      </c>
      <c r="M331" s="8" t="n">
        <v>1.28207559367323</v>
      </c>
      <c r="N331" s="24" t="n">
        <v>40465</v>
      </c>
      <c r="O331" s="9" t="n">
        <v>0.614583333333333</v>
      </c>
      <c r="P331" s="6" t="n">
        <v>671</v>
      </c>
      <c r="Q331" s="6" t="n">
        <v>784</v>
      </c>
      <c r="R331" s="6" t="n">
        <v>5</v>
      </c>
      <c r="S331" s="6" t="n">
        <v>-1</v>
      </c>
      <c r="T331" s="25"/>
    </row>
    <row r="332" s="6" customFormat="true" ht="15" hidden="false" customHeight="false" outlineLevel="0" collapsed="false">
      <c r="A332" s="6" t="s">
        <v>531</v>
      </c>
      <c r="B332" s="6" t="s">
        <v>532</v>
      </c>
      <c r="F332" s="7"/>
      <c r="G332" s="7"/>
      <c r="H332" s="7"/>
      <c r="I332" s="8" t="n">
        <v>6.904</v>
      </c>
      <c r="J332" s="8" t="n">
        <v>0.209</v>
      </c>
      <c r="K332" s="8" t="n">
        <v>2.573783</v>
      </c>
      <c r="L332" s="8" t="n">
        <v>2.0175265</v>
      </c>
      <c r="M332" s="8" t="n">
        <v>1.27571211580121</v>
      </c>
      <c r="N332" s="24" t="n">
        <v>40465</v>
      </c>
      <c r="O332" s="9" t="n">
        <v>0.617361111111111</v>
      </c>
      <c r="P332" s="6" t="n">
        <v>671</v>
      </c>
      <c r="Q332" s="6" t="n">
        <v>764</v>
      </c>
      <c r="R332" s="6" t="n">
        <v>5</v>
      </c>
      <c r="S332" s="6" t="n">
        <v>-1</v>
      </c>
      <c r="T332" s="25"/>
    </row>
    <row r="333" s="6" customFormat="true" ht="15" hidden="false" customHeight="false" outlineLevel="0" collapsed="false">
      <c r="A333" s="6" t="s">
        <v>533</v>
      </c>
      <c r="B333" s="6" t="s">
        <v>534</v>
      </c>
      <c r="F333" s="7"/>
      <c r="G333" s="7"/>
      <c r="H333" s="7"/>
      <c r="I333" s="8" t="n">
        <v>6.726</v>
      </c>
      <c r="J333" s="8" t="n">
        <v>0.217</v>
      </c>
      <c r="K333" s="8" t="n">
        <v>2.56634</v>
      </c>
      <c r="L333" s="8" t="n">
        <v>2.018035</v>
      </c>
      <c r="M333" s="8" t="n">
        <v>1.27170242339702</v>
      </c>
      <c r="N333" s="24" t="n">
        <v>40465</v>
      </c>
      <c r="O333" s="9" t="n">
        <v>0.619444444444445</v>
      </c>
      <c r="P333" s="6" t="n">
        <v>671</v>
      </c>
      <c r="Q333" s="6" t="n">
        <v>744</v>
      </c>
      <c r="R333" s="6" t="n">
        <v>5</v>
      </c>
      <c r="S333" s="6" t="n">
        <v>0</v>
      </c>
      <c r="T333" s="25"/>
    </row>
    <row r="334" s="6" customFormat="true" ht="15" hidden="false" customHeight="false" outlineLevel="0" collapsed="false">
      <c r="B334" s="5" t="s">
        <v>535</v>
      </c>
      <c r="F334" s="7"/>
      <c r="G334" s="7"/>
      <c r="H334" s="34" t="n">
        <v>0.994621566090109</v>
      </c>
      <c r="I334" s="26" t="n">
        <v>6.88525</v>
      </c>
      <c r="J334" s="26" t="n">
        <v>0.254408464219843</v>
      </c>
      <c r="K334" s="8"/>
      <c r="L334" s="8"/>
      <c r="M334" s="8"/>
      <c r="O334" s="9"/>
      <c r="T334" s="25"/>
    </row>
    <row r="335" s="6" customFormat="true" ht="15" hidden="false" customHeight="false" outlineLevel="0" collapsed="false">
      <c r="B335" s="35"/>
      <c r="F335" s="7"/>
      <c r="G335" s="7"/>
      <c r="H335" s="36"/>
      <c r="I335" s="37"/>
      <c r="J335" s="37"/>
      <c r="K335" s="8"/>
      <c r="L335" s="8"/>
      <c r="M335" s="8"/>
      <c r="O335" s="9"/>
      <c r="T335" s="25"/>
    </row>
    <row r="336" s="6" customFormat="true" ht="15" hidden="false" customHeight="false" outlineLevel="0" collapsed="false">
      <c r="A336" s="6" t="s">
        <v>536</v>
      </c>
      <c r="B336" s="6" t="s">
        <v>537</v>
      </c>
      <c r="C336" s="6" t="s">
        <v>526</v>
      </c>
      <c r="D336" s="6" t="s">
        <v>406</v>
      </c>
      <c r="E336" s="6" t="s">
        <v>37</v>
      </c>
      <c r="F336" s="7" t="n">
        <v>10.3864001527401</v>
      </c>
      <c r="G336" s="7" t="n">
        <v>0.226616731194288</v>
      </c>
      <c r="H336" s="7"/>
      <c r="I336" s="8" t="n">
        <v>5.006</v>
      </c>
      <c r="J336" s="8" t="n">
        <v>0.223</v>
      </c>
      <c r="K336" s="8" t="n">
        <v>2.542598</v>
      </c>
      <c r="L336" s="8" t="n">
        <v>2.011933</v>
      </c>
      <c r="M336" s="8" t="n">
        <v>1.26375878321992</v>
      </c>
      <c r="N336" s="24" t="n">
        <v>40465</v>
      </c>
      <c r="O336" s="9" t="n">
        <v>0.626388888888889</v>
      </c>
      <c r="P336" s="6" t="n">
        <v>-8</v>
      </c>
      <c r="Q336" s="6" t="n">
        <v>1242</v>
      </c>
      <c r="R336" s="6" t="n">
        <v>1</v>
      </c>
      <c r="S336" s="6" t="n">
        <v>-3</v>
      </c>
      <c r="T336" s="25"/>
    </row>
    <row r="337" s="6" customFormat="true" ht="15" hidden="false" customHeight="false" outlineLevel="0" collapsed="false">
      <c r="A337" s="6" t="s">
        <v>538</v>
      </c>
      <c r="B337" s="6" t="s">
        <v>539</v>
      </c>
      <c r="C337" s="6" t="s">
        <v>526</v>
      </c>
      <c r="D337" s="6" t="s">
        <v>406</v>
      </c>
      <c r="E337" s="6" t="s">
        <v>40</v>
      </c>
      <c r="F337" s="7" t="n">
        <v>29.6168038141329</v>
      </c>
      <c r="G337" s="7" t="n">
        <v>0.226616731194288</v>
      </c>
      <c r="H337" s="7"/>
      <c r="I337" s="8" t="n">
        <v>24.134</v>
      </c>
      <c r="J337" s="8" t="n">
        <v>0.22</v>
      </c>
      <c r="K337" s="8" t="n">
        <v>2.507274</v>
      </c>
      <c r="L337" s="8" t="n">
        <v>2.009508</v>
      </c>
      <c r="M337" s="8" t="n">
        <v>1.24770540848805</v>
      </c>
      <c r="N337" s="24" t="n">
        <v>40465</v>
      </c>
      <c r="O337" s="9" t="n">
        <v>0.629166666666667</v>
      </c>
      <c r="P337" s="6" t="n">
        <v>141</v>
      </c>
      <c r="Q337" s="6" t="n">
        <v>1239</v>
      </c>
      <c r="R337" s="6" t="n">
        <v>1</v>
      </c>
      <c r="S337" s="6" t="n">
        <v>-4</v>
      </c>
      <c r="T337" s="25"/>
    </row>
    <row r="338" s="6" customFormat="true" ht="15" hidden="false" customHeight="false" outlineLevel="0" collapsed="false">
      <c r="A338" s="28" t="s">
        <v>540</v>
      </c>
      <c r="B338" s="28" t="s">
        <v>541</v>
      </c>
      <c r="C338" s="28" t="s">
        <v>526</v>
      </c>
      <c r="D338" s="28" t="s">
        <v>406</v>
      </c>
      <c r="E338" s="28" t="s">
        <v>40</v>
      </c>
      <c r="F338" s="29" t="n">
        <v>30.0692129341467</v>
      </c>
      <c r="G338" s="29" t="n">
        <v>0.226616731194288</v>
      </c>
      <c r="H338" s="29"/>
      <c r="I338" s="30" t="n">
        <v>24.584</v>
      </c>
      <c r="J338" s="30" t="n">
        <v>0.171</v>
      </c>
      <c r="K338" s="30" t="n">
        <v>2.515719</v>
      </c>
      <c r="L338" s="30" t="n">
        <v>2.00411</v>
      </c>
      <c r="M338" s="30" t="n">
        <v>1.2552798998059</v>
      </c>
      <c r="N338" s="31" t="n">
        <v>40465</v>
      </c>
      <c r="O338" s="32" t="n">
        <v>0.632638888888889</v>
      </c>
      <c r="P338" s="28" t="n">
        <v>49</v>
      </c>
      <c r="Q338" s="28" t="n">
        <v>1140</v>
      </c>
      <c r="R338" s="28" t="n">
        <v>1</v>
      </c>
      <c r="S338" s="28" t="n">
        <v>-2</v>
      </c>
      <c r="T338" s="33"/>
      <c r="U338" s="28" t="s">
        <v>96</v>
      </c>
    </row>
    <row r="339" s="6" customFormat="true" ht="15" hidden="false" customHeight="false" outlineLevel="0" collapsed="false">
      <c r="A339" s="6" t="s">
        <v>542</v>
      </c>
      <c r="B339" s="6" t="s">
        <v>543</v>
      </c>
      <c r="C339" s="6" t="s">
        <v>526</v>
      </c>
      <c r="D339" s="6" t="s">
        <v>406</v>
      </c>
      <c r="E339" s="6" t="s">
        <v>40</v>
      </c>
      <c r="F339" s="7" t="n">
        <v>30.4110331581571</v>
      </c>
      <c r="G339" s="7" t="n">
        <v>0.226616731194288</v>
      </c>
      <c r="H339" s="7"/>
      <c r="I339" s="8" t="n">
        <v>24.924</v>
      </c>
      <c r="J339" s="8" t="n">
        <v>0.17</v>
      </c>
      <c r="K339" s="8" t="n">
        <v>2.510898</v>
      </c>
      <c r="L339" s="8" t="n">
        <v>2.000746</v>
      </c>
      <c r="M339" s="8" t="n">
        <v>1.25498089212724</v>
      </c>
      <c r="N339" s="24" t="n">
        <v>40465</v>
      </c>
      <c r="O339" s="9" t="n">
        <v>0.634722222222222</v>
      </c>
      <c r="P339" s="6" t="n">
        <v>-65</v>
      </c>
      <c r="Q339" s="6" t="n">
        <v>1216</v>
      </c>
      <c r="R339" s="6" t="n">
        <v>1</v>
      </c>
      <c r="S339" s="6" t="n">
        <v>-2</v>
      </c>
      <c r="T339" s="25"/>
    </row>
    <row r="340" s="6" customFormat="true" ht="15" hidden="false" customHeight="false" outlineLevel="0" collapsed="false">
      <c r="A340" s="6" t="s">
        <v>544</v>
      </c>
      <c r="B340" s="6" t="s">
        <v>545</v>
      </c>
      <c r="C340" s="6" t="s">
        <v>526</v>
      </c>
      <c r="D340" s="6" t="s">
        <v>406</v>
      </c>
      <c r="E340" s="6" t="s">
        <v>37</v>
      </c>
      <c r="F340" s="7" t="n">
        <v>10.547256728745</v>
      </c>
      <c r="G340" s="7" t="n">
        <v>0.226616731194288</v>
      </c>
      <c r="H340" s="7"/>
      <c r="I340" s="8" t="n">
        <v>5.166</v>
      </c>
      <c r="J340" s="8" t="n">
        <v>0.145</v>
      </c>
      <c r="K340" s="8" t="n">
        <v>2.508529</v>
      </c>
      <c r="L340" s="8" t="n">
        <v>1.989246</v>
      </c>
      <c r="M340" s="8" t="n">
        <v>1.26104513971625</v>
      </c>
      <c r="N340" s="24" t="n">
        <v>40465</v>
      </c>
      <c r="O340" s="9" t="n">
        <v>0.6375</v>
      </c>
      <c r="P340" s="6" t="n">
        <v>-81</v>
      </c>
      <c r="Q340" s="6" t="n">
        <v>1317</v>
      </c>
      <c r="R340" s="6" t="n">
        <v>1</v>
      </c>
      <c r="S340" s="6" t="n">
        <v>-4</v>
      </c>
      <c r="T340" s="25"/>
    </row>
    <row r="341" s="6" customFormat="true" ht="15" hidden="false" customHeight="false" outlineLevel="0" collapsed="false">
      <c r="A341" s="6" t="s">
        <v>546</v>
      </c>
      <c r="B341" s="6" t="s">
        <v>547</v>
      </c>
      <c r="C341" s="6" t="s">
        <v>526</v>
      </c>
      <c r="D341" s="6" t="s">
        <v>406</v>
      </c>
      <c r="E341" s="6" t="s">
        <v>37</v>
      </c>
      <c r="F341" s="7" t="n">
        <v>9.49364615591253</v>
      </c>
      <c r="G341" s="7" t="n">
        <v>0.226616731194288</v>
      </c>
      <c r="H341" s="7"/>
      <c r="I341" s="8" t="n">
        <v>4.118</v>
      </c>
      <c r="J341" s="8" t="n">
        <v>0.194</v>
      </c>
      <c r="K341" s="8" t="n">
        <v>2.517533</v>
      </c>
      <c r="L341" s="8" t="n">
        <v>1.9844345</v>
      </c>
      <c r="M341" s="8" t="n">
        <v>1.26864000802244</v>
      </c>
      <c r="N341" s="24" t="n">
        <v>40465</v>
      </c>
      <c r="O341" s="9" t="n">
        <v>0.640277777777778</v>
      </c>
      <c r="P341" s="6" t="n">
        <v>-1000</v>
      </c>
      <c r="Q341" s="6" t="n">
        <v>27</v>
      </c>
      <c r="R341" s="6" t="n">
        <v>0</v>
      </c>
      <c r="S341" s="6" t="n">
        <v>-3</v>
      </c>
      <c r="T341" s="25"/>
    </row>
    <row r="342" s="6" customFormat="true" ht="15" hidden="false" customHeight="false" outlineLevel="0" collapsed="false">
      <c r="A342" s="6" t="s">
        <v>548</v>
      </c>
      <c r="B342" s="6" t="s">
        <v>549</v>
      </c>
      <c r="C342" s="6" t="s">
        <v>526</v>
      </c>
      <c r="D342" s="6" t="s">
        <v>406</v>
      </c>
      <c r="E342" s="6" t="s">
        <v>40</v>
      </c>
      <c r="F342" s="7" t="n">
        <v>30.4995042749598</v>
      </c>
      <c r="G342" s="7" t="n">
        <v>0.226616731194288</v>
      </c>
      <c r="H342" s="7"/>
      <c r="I342" s="8" t="n">
        <v>25.012</v>
      </c>
      <c r="J342" s="8" t="n">
        <v>0.208</v>
      </c>
      <c r="K342" s="8" t="n">
        <v>2.505156</v>
      </c>
      <c r="L342" s="8" t="n">
        <v>1.9852955</v>
      </c>
      <c r="M342" s="8" t="n">
        <v>1.26185547693026</v>
      </c>
      <c r="N342" s="24" t="n">
        <v>40465</v>
      </c>
      <c r="O342" s="9" t="n">
        <v>0.643055555555556</v>
      </c>
      <c r="P342" s="6" t="n">
        <v>-878</v>
      </c>
      <c r="Q342" s="6" t="n">
        <v>54</v>
      </c>
      <c r="R342" s="6" t="n">
        <v>0</v>
      </c>
      <c r="S342" s="6" t="n">
        <v>-2</v>
      </c>
      <c r="T342" s="25"/>
    </row>
    <row r="343" s="6" customFormat="true" ht="15" hidden="false" customHeight="false" outlineLevel="0" collapsed="false">
      <c r="A343" s="28" t="s">
        <v>550</v>
      </c>
      <c r="B343" s="28" t="s">
        <v>551</v>
      </c>
      <c r="C343" s="28" t="s">
        <v>526</v>
      </c>
      <c r="D343" s="28" t="s">
        <v>406</v>
      </c>
      <c r="E343" s="28" t="s">
        <v>40</v>
      </c>
      <c r="F343" s="29" t="n">
        <v>29.2005874237198</v>
      </c>
      <c r="G343" s="29" t="n">
        <v>0.226616731194288</v>
      </c>
      <c r="H343" s="29"/>
      <c r="I343" s="30" t="n">
        <v>23.72</v>
      </c>
      <c r="J343" s="30" t="n">
        <v>0.159</v>
      </c>
      <c r="K343" s="30" t="n">
        <v>2.497628</v>
      </c>
      <c r="L343" s="30" t="n">
        <v>1.9813835</v>
      </c>
      <c r="M343" s="30" t="n">
        <v>1.26054749118482</v>
      </c>
      <c r="N343" s="31" t="n">
        <v>40465</v>
      </c>
      <c r="O343" s="32" t="n">
        <v>0.645138888888889</v>
      </c>
      <c r="P343" s="28" t="n">
        <v>-700</v>
      </c>
      <c r="Q343" s="28" t="n">
        <v>213</v>
      </c>
      <c r="R343" s="28" t="n">
        <v>2</v>
      </c>
      <c r="S343" s="28" t="n">
        <v>-4</v>
      </c>
      <c r="T343" s="33"/>
      <c r="U343" s="28" t="s">
        <v>96</v>
      </c>
    </row>
    <row r="344" s="6" customFormat="true" ht="15" hidden="false" customHeight="false" outlineLevel="0" collapsed="false">
      <c r="A344" s="28" t="s">
        <v>552</v>
      </c>
      <c r="B344" s="28" t="s">
        <v>553</v>
      </c>
      <c r="C344" s="28" t="s">
        <v>526</v>
      </c>
      <c r="D344" s="28" t="s">
        <v>406</v>
      </c>
      <c r="E344" s="28" t="s">
        <v>37</v>
      </c>
      <c r="F344" s="29" t="n">
        <v>9.92092143592571</v>
      </c>
      <c r="G344" s="29" t="n">
        <v>0.226616731194288</v>
      </c>
      <c r="H344" s="29"/>
      <c r="I344" s="30" t="n">
        <v>4.543</v>
      </c>
      <c r="J344" s="30" t="n">
        <v>0.248</v>
      </c>
      <c r="K344" s="30" t="n">
        <v>2.50833</v>
      </c>
      <c r="L344" s="30" t="n">
        <v>1.9782155</v>
      </c>
      <c r="M344" s="30" t="n">
        <v>1.26797611281481</v>
      </c>
      <c r="N344" s="31" t="n">
        <v>40465</v>
      </c>
      <c r="O344" s="32" t="n">
        <v>0.647916666666667</v>
      </c>
      <c r="P344" s="28" t="n">
        <v>-1060</v>
      </c>
      <c r="Q344" s="28" t="n">
        <v>0</v>
      </c>
      <c r="R344" s="28" t="n">
        <v>-1</v>
      </c>
      <c r="S344" s="28" t="n">
        <v>-3</v>
      </c>
      <c r="T344" s="33"/>
      <c r="U344" s="28" t="s">
        <v>96</v>
      </c>
    </row>
    <row r="345" s="6" customFormat="true" ht="15" hidden="false" customHeight="false" outlineLevel="0" collapsed="false">
      <c r="A345" s="6" t="s">
        <v>554</v>
      </c>
      <c r="B345" s="6" t="s">
        <v>555</v>
      </c>
      <c r="C345" s="6" t="s">
        <v>526</v>
      </c>
      <c r="D345" s="6" t="s">
        <v>406</v>
      </c>
      <c r="E345" s="6" t="s">
        <v>40</v>
      </c>
      <c r="F345" s="7" t="n">
        <v>29.9174045405419</v>
      </c>
      <c r="G345" s="7" t="n">
        <v>0.226616731194288</v>
      </c>
      <c r="H345" s="7"/>
      <c r="I345" s="8" t="n">
        <v>24.433</v>
      </c>
      <c r="J345" s="8" t="n">
        <v>0.198</v>
      </c>
      <c r="K345" s="8" t="n">
        <v>2.446884</v>
      </c>
      <c r="L345" s="8" t="n">
        <v>1.976142</v>
      </c>
      <c r="M345" s="8" t="n">
        <v>1.23821263856545</v>
      </c>
      <c r="N345" s="24" t="n">
        <v>40465</v>
      </c>
      <c r="O345" s="9" t="n">
        <v>0.651388888888889</v>
      </c>
      <c r="P345" s="6" t="n">
        <v>-1056</v>
      </c>
      <c r="Q345" s="6" t="n">
        <v>242</v>
      </c>
      <c r="R345" s="6" t="n">
        <v>-3</v>
      </c>
      <c r="S345" s="6" t="n">
        <v>-1</v>
      </c>
      <c r="T345" s="25"/>
    </row>
    <row r="346" s="6" customFormat="true" ht="15" hidden="false" customHeight="false" outlineLevel="0" collapsed="false">
      <c r="A346" s="28" t="s">
        <v>556</v>
      </c>
      <c r="B346" s="28" t="s">
        <v>557</v>
      </c>
      <c r="C346" s="28" t="s">
        <v>526</v>
      </c>
      <c r="D346" s="28" t="s">
        <v>406</v>
      </c>
      <c r="E346" s="28" t="s">
        <v>40</v>
      </c>
      <c r="F346" s="29" t="n">
        <v>24.0411127483609</v>
      </c>
      <c r="G346" s="29" t="n">
        <v>0.226616731194288</v>
      </c>
      <c r="H346" s="29"/>
      <c r="I346" s="30" t="n">
        <v>18.588</v>
      </c>
      <c r="J346" s="30" t="n">
        <v>0.212</v>
      </c>
      <c r="K346" s="30" t="n">
        <v>2.55048</v>
      </c>
      <c r="L346" s="30" t="n">
        <v>2.0293005</v>
      </c>
      <c r="M346" s="30" t="n">
        <v>1.25682716778516</v>
      </c>
      <c r="N346" s="31" t="n">
        <v>40465</v>
      </c>
      <c r="O346" s="32" t="n">
        <v>0.654861111111111</v>
      </c>
      <c r="P346" s="28" t="n">
        <v>-1060</v>
      </c>
      <c r="Q346" s="28" t="n">
        <v>228</v>
      </c>
      <c r="R346" s="28" t="n">
        <v>-3</v>
      </c>
      <c r="S346" s="28" t="n">
        <v>-2</v>
      </c>
      <c r="T346" s="33"/>
      <c r="U346" s="28" t="s">
        <v>96</v>
      </c>
    </row>
    <row r="347" s="6" customFormat="true" ht="15" hidden="false" customHeight="false" outlineLevel="0" collapsed="false">
      <c r="F347" s="7"/>
      <c r="G347" s="7"/>
      <c r="H347" s="7"/>
      <c r="I347" s="8"/>
      <c r="J347" s="8"/>
      <c r="K347" s="8"/>
      <c r="L347" s="8"/>
      <c r="M347" s="8"/>
      <c r="O347" s="9"/>
      <c r="T347" s="25"/>
    </row>
    <row r="348" s="6" customFormat="true" ht="15" hidden="false" customHeight="false" outlineLevel="0" collapsed="false">
      <c r="A348" s="6" t="s">
        <v>558</v>
      </c>
      <c r="B348" s="6" t="s">
        <v>559</v>
      </c>
      <c r="F348" s="7"/>
      <c r="G348" s="7"/>
      <c r="H348" s="7"/>
      <c r="I348" s="8" t="n">
        <v>7.091</v>
      </c>
      <c r="J348" s="8" t="n">
        <v>0.133</v>
      </c>
      <c r="K348" s="8" t="n">
        <v>2.614526</v>
      </c>
      <c r="L348" s="8" t="n">
        <v>2.0544905</v>
      </c>
      <c r="M348" s="8" t="n">
        <v>1.27259094164709</v>
      </c>
      <c r="N348" s="24" t="n">
        <v>40465</v>
      </c>
      <c r="O348" s="9" t="n">
        <v>0.656944444444444</v>
      </c>
      <c r="P348" s="6" t="n">
        <v>694</v>
      </c>
      <c r="Q348" s="6" t="n">
        <v>812</v>
      </c>
      <c r="R348" s="6" t="n">
        <v>6</v>
      </c>
      <c r="S348" s="6" t="n">
        <v>0</v>
      </c>
      <c r="T348" s="25"/>
    </row>
    <row r="349" s="6" customFormat="true" ht="15" hidden="false" customHeight="false" outlineLevel="0" collapsed="false">
      <c r="A349" s="6" t="s">
        <v>560</v>
      </c>
      <c r="B349" s="6" t="s">
        <v>561</v>
      </c>
      <c r="F349" s="7"/>
      <c r="G349" s="7"/>
      <c r="H349" s="7"/>
      <c r="I349" s="8" t="n">
        <v>6.971</v>
      </c>
      <c r="J349" s="8" t="n">
        <v>0.248</v>
      </c>
      <c r="K349" s="8" t="n">
        <v>2.62632</v>
      </c>
      <c r="L349" s="8" t="n">
        <v>2.0628225</v>
      </c>
      <c r="M349" s="8" t="n">
        <v>1.27316819551852</v>
      </c>
      <c r="N349" s="24" t="n">
        <v>40465</v>
      </c>
      <c r="O349" s="9" t="n">
        <v>0.659722222222222</v>
      </c>
      <c r="P349" s="6" t="n">
        <v>694</v>
      </c>
      <c r="Q349" s="6" t="n">
        <v>792</v>
      </c>
      <c r="R349" s="6" t="n">
        <v>5</v>
      </c>
      <c r="S349" s="6" t="n">
        <v>0</v>
      </c>
      <c r="T349" s="25"/>
    </row>
    <row r="350" s="6" customFormat="true" ht="15" hidden="false" customHeight="false" outlineLevel="0" collapsed="false">
      <c r="A350" s="6" t="s">
        <v>562</v>
      </c>
      <c r="B350" s="6" t="s">
        <v>563</v>
      </c>
      <c r="F350" s="7"/>
      <c r="G350" s="7"/>
      <c r="H350" s="7"/>
      <c r="I350" s="8" t="n">
        <v>6.905</v>
      </c>
      <c r="J350" s="8" t="n">
        <v>0.175</v>
      </c>
      <c r="K350" s="8" t="n">
        <v>2.626026</v>
      </c>
      <c r="L350" s="8" t="n">
        <v>2.0668905</v>
      </c>
      <c r="M350" s="8" t="n">
        <v>1.27052013640781</v>
      </c>
      <c r="N350" s="24" t="n">
        <v>40465</v>
      </c>
      <c r="O350" s="9" t="n">
        <v>0.661805555555556</v>
      </c>
      <c r="P350" s="6" t="n">
        <v>694</v>
      </c>
      <c r="Q350" s="6" t="n">
        <v>772</v>
      </c>
      <c r="R350" s="6" t="n">
        <v>5</v>
      </c>
      <c r="S350" s="6" t="n">
        <v>0</v>
      </c>
      <c r="T350" s="25"/>
    </row>
    <row r="351" s="6" customFormat="true" ht="15" hidden="false" customHeight="false" outlineLevel="0" collapsed="false">
      <c r="A351" s="6" t="s">
        <v>564</v>
      </c>
      <c r="B351" s="6" t="s">
        <v>565</v>
      </c>
      <c r="F351" s="7"/>
      <c r="G351" s="7"/>
      <c r="H351" s="7"/>
      <c r="I351" s="8" t="n">
        <v>7.006</v>
      </c>
      <c r="J351" s="8" t="n">
        <v>0.202</v>
      </c>
      <c r="K351" s="8" t="n">
        <v>2.623467</v>
      </c>
      <c r="L351" s="8" t="n">
        <v>2.0665385</v>
      </c>
      <c r="M351" s="8" t="n">
        <v>1.26949824549603</v>
      </c>
      <c r="N351" s="24" t="n">
        <v>40465</v>
      </c>
      <c r="O351" s="9" t="n">
        <v>0.663888888888889</v>
      </c>
      <c r="P351" s="6" t="n">
        <v>694</v>
      </c>
      <c r="Q351" s="6" t="n">
        <v>752</v>
      </c>
      <c r="R351" s="6" t="n">
        <v>6</v>
      </c>
      <c r="S351" s="6" t="n">
        <v>-1</v>
      </c>
      <c r="T351" s="25"/>
    </row>
    <row r="352" s="6" customFormat="true" ht="15" hidden="false" customHeight="false" outlineLevel="0" collapsed="false">
      <c r="B352" s="5" t="s">
        <v>535</v>
      </c>
      <c r="F352" s="7"/>
      <c r="G352" s="7"/>
      <c r="H352" s="34" t="n">
        <v>0.994728250669248</v>
      </c>
      <c r="I352" s="26" t="n">
        <v>6.99325</v>
      </c>
      <c r="J352" s="26" t="n">
        <v>0.154922561300672</v>
      </c>
      <c r="K352" s="8"/>
      <c r="L352" s="8"/>
      <c r="M352" s="8"/>
      <c r="O352" s="9"/>
      <c r="T352" s="25"/>
    </row>
    <row r="353" s="6" customFormat="true" ht="15" hidden="false" customHeight="false" outlineLevel="0" collapsed="false">
      <c r="B353" s="35" t="s">
        <v>566</v>
      </c>
      <c r="F353" s="7"/>
      <c r="G353" s="7"/>
      <c r="H353" s="36" t="n">
        <v>0.994674908379679</v>
      </c>
      <c r="I353" s="37" t="n">
        <v>6.93925</v>
      </c>
      <c r="J353" s="37" t="n">
        <v>0.226616731194288</v>
      </c>
      <c r="K353" s="8"/>
      <c r="L353" s="8"/>
      <c r="M353" s="8"/>
      <c r="O353" s="9"/>
      <c r="T353" s="25"/>
    </row>
    <row r="354" s="6" customFormat="true" ht="15" hidden="false" customHeight="false" outlineLevel="0" collapsed="false">
      <c r="F354" s="7"/>
      <c r="G354" s="7"/>
      <c r="H354" s="7"/>
      <c r="I354" s="8"/>
      <c r="J354" s="8"/>
      <c r="K354" s="8"/>
      <c r="L354" s="8"/>
      <c r="M354" s="8"/>
      <c r="O354" s="9"/>
      <c r="T354" s="25"/>
    </row>
    <row r="355" s="6" customFormat="true" ht="15" hidden="false" customHeight="false" outlineLevel="0" collapsed="false">
      <c r="A355" s="6" t="s">
        <v>567</v>
      </c>
      <c r="B355" s="6" t="s">
        <v>568</v>
      </c>
      <c r="C355" s="6" t="s">
        <v>526</v>
      </c>
      <c r="D355" s="6" t="s">
        <v>406</v>
      </c>
      <c r="E355" s="6" t="s">
        <v>37</v>
      </c>
      <c r="F355" s="7" t="n">
        <v>10.030031095865</v>
      </c>
      <c r="G355" s="7" t="n">
        <v>0.128184855356735</v>
      </c>
      <c r="H355" s="7"/>
      <c r="I355" s="8" t="n">
        <v>4.719</v>
      </c>
      <c r="J355" s="8" t="n">
        <v>0.255</v>
      </c>
      <c r="K355" s="8" t="n">
        <v>2.616443</v>
      </c>
      <c r="L355" s="8" t="n">
        <v>2.0625485</v>
      </c>
      <c r="M355" s="8" t="n">
        <v>1.26854859413003</v>
      </c>
      <c r="N355" s="24" t="n">
        <v>40465</v>
      </c>
      <c r="O355" s="9" t="n">
        <v>0.667361111111111</v>
      </c>
      <c r="P355" s="6" t="n">
        <v>-611</v>
      </c>
      <c r="Q355" s="6" t="n">
        <v>-790</v>
      </c>
      <c r="R355" s="6" t="n">
        <v>2</v>
      </c>
      <c r="S355" s="6" t="n">
        <v>-5</v>
      </c>
      <c r="T355" s="25"/>
    </row>
    <row r="356" s="6" customFormat="true" ht="15" hidden="false" customHeight="false" outlineLevel="0" collapsed="false">
      <c r="A356" s="6" t="s">
        <v>569</v>
      </c>
      <c r="B356" s="6" t="s">
        <v>570</v>
      </c>
      <c r="C356" s="6" t="s">
        <v>526</v>
      </c>
      <c r="D356" s="6" t="s">
        <v>406</v>
      </c>
      <c r="E356" s="6" t="s">
        <v>40</v>
      </c>
      <c r="F356" s="7" t="n">
        <v>29.7597758207955</v>
      </c>
      <c r="G356" s="7" t="n">
        <v>0.128184855356735</v>
      </c>
      <c r="H356" s="7"/>
      <c r="I356" s="8" t="n">
        <v>24.345</v>
      </c>
      <c r="J356" s="8" t="n">
        <v>0.207</v>
      </c>
      <c r="K356" s="8" t="n">
        <v>2.604939</v>
      </c>
      <c r="L356" s="8" t="n">
        <v>2.063683</v>
      </c>
      <c r="M356" s="8" t="n">
        <v>1.26227671594911</v>
      </c>
      <c r="N356" s="24" t="n">
        <v>40465</v>
      </c>
      <c r="O356" s="9" t="n">
        <v>0.670138888888889</v>
      </c>
      <c r="P356" s="6" t="n">
        <v>-474</v>
      </c>
      <c r="Q356" s="6" t="n">
        <v>-839</v>
      </c>
      <c r="R356" s="6" t="n">
        <v>3</v>
      </c>
      <c r="S356" s="6" t="n">
        <v>-5</v>
      </c>
      <c r="T356" s="25"/>
    </row>
    <row r="357" s="6" customFormat="true" ht="15" hidden="false" customHeight="false" outlineLevel="0" collapsed="false">
      <c r="A357" s="6" t="s">
        <v>571</v>
      </c>
      <c r="B357" s="6" t="s">
        <v>572</v>
      </c>
      <c r="C357" s="6" t="s">
        <v>526</v>
      </c>
      <c r="D357" s="6" t="s">
        <v>406</v>
      </c>
      <c r="E357" s="6" t="s">
        <v>40</v>
      </c>
      <c r="F357" s="7" t="n">
        <v>30.4916240914439</v>
      </c>
      <c r="G357" s="7" t="n">
        <v>0.128184855356735</v>
      </c>
      <c r="H357" s="7"/>
      <c r="I357" s="8" t="n">
        <v>25.073</v>
      </c>
      <c r="J357" s="8" t="n">
        <v>0.171</v>
      </c>
      <c r="K357" s="8" t="n">
        <v>2.613874</v>
      </c>
      <c r="L357" s="8" t="n">
        <v>2.0647</v>
      </c>
      <c r="M357" s="8" t="n">
        <v>1.26598246718652</v>
      </c>
      <c r="N357" s="24" t="n">
        <v>40465</v>
      </c>
      <c r="O357" s="9" t="n">
        <v>0.672916666666667</v>
      </c>
      <c r="P357" s="6" t="n">
        <v>-494</v>
      </c>
      <c r="Q357" s="6" t="n">
        <v>-839</v>
      </c>
      <c r="R357" s="6" t="n">
        <v>3</v>
      </c>
      <c r="S357" s="6" t="n">
        <v>-5</v>
      </c>
      <c r="T357" s="25"/>
    </row>
    <row r="358" s="6" customFormat="true" ht="15" hidden="false" customHeight="false" outlineLevel="0" collapsed="false">
      <c r="A358" s="6" t="s">
        <v>573</v>
      </c>
      <c r="B358" s="6" t="s">
        <v>574</v>
      </c>
      <c r="C358" s="6" t="s">
        <v>526</v>
      </c>
      <c r="D358" s="6" t="s">
        <v>406</v>
      </c>
      <c r="E358" s="6" t="s">
        <v>40</v>
      </c>
      <c r="F358" s="7" t="n">
        <v>29.1847521795716</v>
      </c>
      <c r="G358" s="7" t="n">
        <v>0.128184855356735</v>
      </c>
      <c r="H358" s="7"/>
      <c r="I358" s="8" t="n">
        <v>23.773</v>
      </c>
      <c r="J358" s="8" t="n">
        <v>0.177</v>
      </c>
      <c r="K358" s="8" t="n">
        <v>2.593784</v>
      </c>
      <c r="L358" s="8" t="n">
        <v>2.0652085</v>
      </c>
      <c r="M358" s="8" t="n">
        <v>1.25594292295427</v>
      </c>
      <c r="N358" s="24" t="n">
        <v>40465</v>
      </c>
      <c r="O358" s="9" t="n">
        <v>0.675694444444444</v>
      </c>
      <c r="P358" s="6" t="n">
        <v>-453</v>
      </c>
      <c r="Q358" s="6" t="n">
        <v>-716</v>
      </c>
      <c r="R358" s="6" t="n">
        <v>2</v>
      </c>
      <c r="S358" s="6" t="n">
        <v>-5</v>
      </c>
      <c r="T358" s="25"/>
    </row>
    <row r="359" s="6" customFormat="true" ht="15" hidden="false" customHeight="false" outlineLevel="0" collapsed="false">
      <c r="A359" s="6" t="s">
        <v>575</v>
      </c>
      <c r="B359" s="6" t="s">
        <v>576</v>
      </c>
      <c r="C359" s="6" t="s">
        <v>526</v>
      </c>
      <c r="D359" s="6" t="s">
        <v>406</v>
      </c>
      <c r="E359" s="6" t="s">
        <v>40</v>
      </c>
      <c r="F359" s="7" t="n">
        <v>30.4282910680225</v>
      </c>
      <c r="G359" s="7" t="n">
        <v>0.128184855356735</v>
      </c>
      <c r="H359" s="7"/>
      <c r="I359" s="8" t="n">
        <v>25.01</v>
      </c>
      <c r="J359" s="8" t="n">
        <v>0.211</v>
      </c>
      <c r="K359" s="8" t="n">
        <v>2.601133</v>
      </c>
      <c r="L359" s="8" t="n">
        <v>2.067086</v>
      </c>
      <c r="M359" s="8" t="n">
        <v>1.25835741715633</v>
      </c>
      <c r="N359" s="24" t="n">
        <v>40465</v>
      </c>
      <c r="O359" s="9" t="n">
        <v>0.677777777777778</v>
      </c>
      <c r="P359" s="6" t="n">
        <v>-471</v>
      </c>
      <c r="Q359" s="6" t="n">
        <v>-690</v>
      </c>
      <c r="R359" s="6" t="n">
        <v>2</v>
      </c>
      <c r="S359" s="6" t="n">
        <v>-6</v>
      </c>
      <c r="T359" s="25"/>
    </row>
    <row r="360" s="6" customFormat="true" ht="15" hidden="false" customHeight="false" outlineLevel="0" collapsed="false">
      <c r="A360" s="6" t="s">
        <v>577</v>
      </c>
      <c r="B360" s="6" t="s">
        <v>578</v>
      </c>
      <c r="C360" s="6" t="s">
        <v>526</v>
      </c>
      <c r="D360" s="6" t="s">
        <v>406</v>
      </c>
      <c r="E360" s="6" t="s">
        <v>40</v>
      </c>
      <c r="F360" s="7" t="n">
        <v>30.2222074203811</v>
      </c>
      <c r="G360" s="7" t="n">
        <v>0.128184855356735</v>
      </c>
      <c r="H360" s="7"/>
      <c r="I360" s="8" t="n">
        <v>24.805</v>
      </c>
      <c r="J360" s="8" t="n">
        <v>0.169</v>
      </c>
      <c r="K360" s="8" t="n">
        <v>2.607464</v>
      </c>
      <c r="L360" s="8" t="n">
        <v>2.0691595</v>
      </c>
      <c r="M360" s="8" t="n">
        <v>1.26015611652944</v>
      </c>
      <c r="N360" s="24" t="n">
        <v>40465</v>
      </c>
      <c r="O360" s="9" t="n">
        <v>0.679861111111111</v>
      </c>
      <c r="P360" s="6" t="n">
        <v>-455</v>
      </c>
      <c r="Q360" s="6" t="n">
        <v>-701</v>
      </c>
      <c r="R360" s="6" t="n">
        <v>2</v>
      </c>
      <c r="S360" s="6" t="n">
        <v>-5</v>
      </c>
      <c r="T360" s="25"/>
    </row>
    <row r="361" s="6" customFormat="true" ht="15" hidden="false" customHeight="false" outlineLevel="0" collapsed="false">
      <c r="A361" s="6" t="s">
        <v>579</v>
      </c>
      <c r="B361" s="6" t="s">
        <v>580</v>
      </c>
      <c r="C361" s="6" t="s">
        <v>526</v>
      </c>
      <c r="D361" s="6" t="s">
        <v>406</v>
      </c>
      <c r="E361" s="6" t="s">
        <v>37</v>
      </c>
      <c r="F361" s="7" t="n">
        <v>8.81262964565144</v>
      </c>
      <c r="G361" s="7" t="n">
        <v>0.128184855356735</v>
      </c>
      <c r="H361" s="7"/>
      <c r="I361" s="8" t="n">
        <v>3.508</v>
      </c>
      <c r="J361" s="8" t="n">
        <v>0.159</v>
      </c>
      <c r="K361" s="8" t="n">
        <v>2.604557</v>
      </c>
      <c r="L361" s="8" t="n">
        <v>2.0645825</v>
      </c>
      <c r="M361" s="8" t="n">
        <v>1.26154174027921</v>
      </c>
      <c r="N361" s="24" t="n">
        <v>40465</v>
      </c>
      <c r="O361" s="9" t="n">
        <v>0.682638888888889</v>
      </c>
      <c r="P361" s="6" t="n">
        <v>178</v>
      </c>
      <c r="Q361" s="6" t="n">
        <v>-2061</v>
      </c>
      <c r="R361" s="6" t="n">
        <v>7</v>
      </c>
      <c r="S361" s="6" t="n">
        <v>-8</v>
      </c>
      <c r="T361" s="25"/>
    </row>
    <row r="362" s="6" customFormat="true" ht="15" hidden="false" customHeight="false" outlineLevel="0" collapsed="false">
      <c r="A362" s="6" t="s">
        <v>581</v>
      </c>
      <c r="B362" s="6" t="s">
        <v>582</v>
      </c>
      <c r="C362" s="6" t="s">
        <v>526</v>
      </c>
      <c r="D362" s="6" t="s">
        <v>406</v>
      </c>
      <c r="E362" s="6" t="s">
        <v>40</v>
      </c>
      <c r="F362" s="7" t="n">
        <v>29.3164446568448</v>
      </c>
      <c r="G362" s="7" t="n">
        <v>0.128184855356735</v>
      </c>
      <c r="H362" s="7"/>
      <c r="I362" s="8" t="n">
        <v>23.904</v>
      </c>
      <c r="J362" s="8" t="n">
        <v>0.177</v>
      </c>
      <c r="K362" s="8" t="n">
        <v>2.592861</v>
      </c>
      <c r="L362" s="8" t="n">
        <v>2.067125</v>
      </c>
      <c r="M362" s="8" t="n">
        <v>1.25433198282639</v>
      </c>
      <c r="N362" s="24" t="n">
        <v>40465</v>
      </c>
      <c r="O362" s="9" t="n">
        <v>0.685416666666667</v>
      </c>
      <c r="P362" s="6" t="n">
        <v>314</v>
      </c>
      <c r="Q362" s="6" t="n">
        <v>-2017</v>
      </c>
      <c r="R362" s="6" t="n">
        <v>6</v>
      </c>
      <c r="S362" s="6" t="n">
        <v>-7</v>
      </c>
      <c r="T362" s="25"/>
    </row>
    <row r="363" s="6" customFormat="true" ht="15" hidden="false" customHeight="false" outlineLevel="0" collapsed="false">
      <c r="A363" s="6" t="s">
        <v>583</v>
      </c>
      <c r="B363" s="6" t="s">
        <v>584</v>
      </c>
      <c r="C363" s="6" t="s">
        <v>526</v>
      </c>
      <c r="D363" s="6" t="s">
        <v>406</v>
      </c>
      <c r="E363" s="6" t="s">
        <v>40</v>
      </c>
      <c r="F363" s="7" t="n">
        <v>25.7708006313264</v>
      </c>
      <c r="G363" s="7" t="n">
        <v>0.128184855356735</v>
      </c>
      <c r="H363" s="7"/>
      <c r="I363" s="8" t="n">
        <v>20.377</v>
      </c>
      <c r="J363" s="8" t="n">
        <v>0.216</v>
      </c>
      <c r="K363" s="8" t="n">
        <v>2.576982</v>
      </c>
      <c r="L363" s="8" t="n">
        <v>2.0597715</v>
      </c>
      <c r="M363" s="8" t="n">
        <v>1.25110091095056</v>
      </c>
      <c r="N363" s="24" t="n">
        <v>40465</v>
      </c>
      <c r="O363" s="9" t="n">
        <v>0.688194444444444</v>
      </c>
      <c r="P363" s="6" t="n">
        <v>8</v>
      </c>
      <c r="Q363" s="6" t="n">
        <v>-2145</v>
      </c>
      <c r="R363" s="6" t="n">
        <v>5</v>
      </c>
      <c r="S363" s="6" t="n">
        <v>-8</v>
      </c>
      <c r="T363" s="25"/>
    </row>
    <row r="364" s="6" customFormat="true" ht="15" hidden="false" customHeight="false" outlineLevel="0" collapsed="false">
      <c r="A364" s="6" t="s">
        <v>585</v>
      </c>
      <c r="B364" s="6" t="s">
        <v>586</v>
      </c>
      <c r="C364" s="6" t="s">
        <v>526</v>
      </c>
      <c r="D364" s="6" t="s">
        <v>406</v>
      </c>
      <c r="E364" s="6" t="s">
        <v>40</v>
      </c>
      <c r="F364" s="7" t="n">
        <v>29.6190357687478</v>
      </c>
      <c r="G364" s="7" t="n">
        <v>0.128184855356735</v>
      </c>
      <c r="H364" s="7"/>
      <c r="I364" s="8" t="n">
        <v>24.205</v>
      </c>
      <c r="J364" s="8" t="n">
        <v>0.242</v>
      </c>
      <c r="K364" s="8" t="n">
        <v>2.582822</v>
      </c>
      <c r="L364" s="8" t="n">
        <v>2.0533175</v>
      </c>
      <c r="M364" s="8" t="n">
        <v>1.2578775566857</v>
      </c>
      <c r="N364" s="24" t="n">
        <v>40465</v>
      </c>
      <c r="O364" s="9" t="n">
        <v>0.691666666666667</v>
      </c>
      <c r="P364" s="6" t="n">
        <v>66</v>
      </c>
      <c r="Q364" s="6" t="n">
        <v>-1904</v>
      </c>
      <c r="R364" s="6" t="n">
        <v>6</v>
      </c>
      <c r="S364" s="6" t="n">
        <v>-8</v>
      </c>
      <c r="T364" s="25"/>
    </row>
    <row r="365" s="6" customFormat="true" ht="15" hidden="false" customHeight="false" outlineLevel="0" collapsed="false">
      <c r="A365" s="6" t="s">
        <v>587</v>
      </c>
      <c r="B365" s="6" t="s">
        <v>588</v>
      </c>
      <c r="C365" s="6" t="s">
        <v>526</v>
      </c>
      <c r="D365" s="6" t="s">
        <v>406</v>
      </c>
      <c r="E365" s="6" t="s">
        <v>37</v>
      </c>
      <c r="F365" s="7" t="n">
        <v>9.35849999037974</v>
      </c>
      <c r="G365" s="7" t="n">
        <v>0.128184855356735</v>
      </c>
      <c r="H365" s="7"/>
      <c r="I365" s="8" t="n">
        <v>4.051</v>
      </c>
      <c r="J365" s="8" t="n">
        <v>0.185</v>
      </c>
      <c r="K365" s="8" t="n">
        <v>2.602381</v>
      </c>
      <c r="L365" s="8" t="n">
        <v>2.0483495</v>
      </c>
      <c r="M365" s="8" t="n">
        <v>1.2704770352911</v>
      </c>
      <c r="N365" s="24" t="n">
        <v>40465</v>
      </c>
      <c r="O365" s="9" t="n">
        <v>0.694444444444445</v>
      </c>
      <c r="P365" s="6" t="n">
        <v>-37</v>
      </c>
      <c r="Q365" s="6" t="n">
        <v>-1917</v>
      </c>
      <c r="R365" s="6" t="n">
        <v>5</v>
      </c>
      <c r="S365" s="6" t="n">
        <v>-7</v>
      </c>
      <c r="T365" s="25"/>
    </row>
    <row r="366" s="6" customFormat="true" ht="15" hidden="false" customHeight="false" outlineLevel="0" collapsed="false">
      <c r="F366" s="7"/>
      <c r="G366" s="7"/>
      <c r="H366" s="7"/>
      <c r="I366" s="8"/>
      <c r="J366" s="8"/>
      <c r="K366" s="8"/>
      <c r="L366" s="8"/>
      <c r="M366" s="8"/>
      <c r="O366" s="9"/>
      <c r="T366" s="25"/>
    </row>
    <row r="367" s="6" customFormat="true" ht="15" hidden="false" customHeight="false" outlineLevel="0" collapsed="false">
      <c r="A367" s="6" t="s">
        <v>589</v>
      </c>
      <c r="B367" s="6" t="s">
        <v>590</v>
      </c>
      <c r="F367" s="7"/>
      <c r="G367" s="7"/>
      <c r="H367" s="7"/>
      <c r="I367" s="8" t="n">
        <v>7.004</v>
      </c>
      <c r="J367" s="8" t="n">
        <v>0.204</v>
      </c>
      <c r="K367" s="8" t="n">
        <v>2.60213</v>
      </c>
      <c r="L367" s="8" t="n">
        <v>2.0438515</v>
      </c>
      <c r="M367" s="8" t="n">
        <v>1.27315022642301</v>
      </c>
      <c r="N367" s="24" t="n">
        <v>40465</v>
      </c>
      <c r="O367" s="9" t="n">
        <v>0.696527777777778</v>
      </c>
      <c r="P367" s="6" t="n">
        <v>717</v>
      </c>
      <c r="Q367" s="6" t="n">
        <v>753</v>
      </c>
      <c r="R367" s="6" t="n">
        <v>4</v>
      </c>
      <c r="S367" s="6" t="n">
        <v>-1</v>
      </c>
      <c r="T367" s="25"/>
    </row>
    <row r="368" s="6" customFormat="true" ht="15" hidden="false" customHeight="false" outlineLevel="0" collapsed="false">
      <c r="A368" s="6" t="s">
        <v>591</v>
      </c>
      <c r="B368" s="6" t="s">
        <v>592</v>
      </c>
      <c r="F368" s="7"/>
      <c r="G368" s="7"/>
      <c r="H368" s="7"/>
      <c r="I368" s="8" t="n">
        <v>7.053</v>
      </c>
      <c r="J368" s="8" t="n">
        <v>0.193</v>
      </c>
      <c r="K368" s="8" t="n">
        <v>2.595312</v>
      </c>
      <c r="L368" s="8" t="n">
        <v>2.0390405</v>
      </c>
      <c r="M368" s="8" t="n">
        <v>1.27281042235306</v>
      </c>
      <c r="N368" s="24" t="n">
        <v>40465</v>
      </c>
      <c r="O368" s="9" t="n">
        <v>0.698611111111111</v>
      </c>
      <c r="P368" s="6" t="n">
        <v>717</v>
      </c>
      <c r="Q368" s="6" t="n">
        <v>773</v>
      </c>
      <c r="R368" s="6" t="n">
        <v>4</v>
      </c>
      <c r="S368" s="6" t="n">
        <v>0</v>
      </c>
      <c r="T368" s="25"/>
    </row>
    <row r="369" s="6" customFormat="true" ht="15" hidden="false" customHeight="false" outlineLevel="0" collapsed="false">
      <c r="A369" s="6" t="s">
        <v>593</v>
      </c>
      <c r="B369" s="6" t="s">
        <v>594</v>
      </c>
      <c r="F369" s="7"/>
      <c r="G369" s="7"/>
      <c r="H369" s="7"/>
      <c r="I369" s="8" t="n">
        <v>6.95</v>
      </c>
      <c r="J369" s="8" t="n">
        <v>0.227</v>
      </c>
      <c r="K369" s="8" t="n">
        <v>2.587179</v>
      </c>
      <c r="L369" s="8" t="n">
        <v>2.0324685</v>
      </c>
      <c r="M369" s="8" t="n">
        <v>1.27292452502954</v>
      </c>
      <c r="N369" s="24" t="n">
        <v>40465</v>
      </c>
      <c r="O369" s="9" t="n">
        <v>0.701388888888889</v>
      </c>
      <c r="P369" s="6" t="n">
        <v>717</v>
      </c>
      <c r="Q369" s="6" t="n">
        <v>793</v>
      </c>
      <c r="R369" s="6" t="n">
        <v>4</v>
      </c>
      <c r="S369" s="6" t="n">
        <v>-2</v>
      </c>
      <c r="T369" s="25"/>
    </row>
    <row r="370" s="6" customFormat="true" ht="15" hidden="false" customHeight="false" outlineLevel="0" collapsed="false">
      <c r="A370" s="6" t="s">
        <v>595</v>
      </c>
      <c r="B370" s="6" t="s">
        <v>596</v>
      </c>
      <c r="F370" s="7"/>
      <c r="G370" s="7"/>
      <c r="H370" s="7"/>
      <c r="I370" s="8" t="n">
        <v>7.075</v>
      </c>
      <c r="J370" s="8" t="n">
        <v>0.226</v>
      </c>
      <c r="K370" s="8" t="n">
        <v>2.594912</v>
      </c>
      <c r="L370" s="8" t="n">
        <v>2.0300045</v>
      </c>
      <c r="M370" s="8" t="n">
        <v>1.27827893977575</v>
      </c>
      <c r="N370" s="24" t="n">
        <v>40465</v>
      </c>
      <c r="O370" s="9" t="n">
        <v>0.703472222222222</v>
      </c>
      <c r="P370" s="6" t="n">
        <v>717</v>
      </c>
      <c r="Q370" s="6" t="n">
        <v>813</v>
      </c>
      <c r="R370" s="6" t="n">
        <v>4</v>
      </c>
      <c r="S370" s="6" t="n">
        <v>0</v>
      </c>
      <c r="T370" s="25"/>
    </row>
    <row r="371" s="6" customFormat="true" ht="15" hidden="false" customHeight="false" outlineLevel="0" collapsed="false">
      <c r="B371" s="5" t="s">
        <v>535</v>
      </c>
      <c r="F371" s="7"/>
      <c r="G371" s="7"/>
      <c r="H371" s="34" t="n">
        <v>0.994755168769077</v>
      </c>
      <c r="I371" s="26" t="n">
        <v>7.0205</v>
      </c>
      <c r="J371" s="26" t="n">
        <v>0.111169540192851</v>
      </c>
      <c r="K371" s="8"/>
      <c r="L371" s="8"/>
      <c r="M371" s="8"/>
      <c r="O371" s="9"/>
      <c r="T371" s="25"/>
    </row>
    <row r="372" s="6" customFormat="true" ht="15" hidden="false" customHeight="false" outlineLevel="0" collapsed="false">
      <c r="B372" s="35" t="s">
        <v>566</v>
      </c>
      <c r="F372" s="7"/>
      <c r="G372" s="7"/>
      <c r="H372" s="36" t="n">
        <v>0.994741709719163</v>
      </c>
      <c r="I372" s="37" t="n">
        <v>7.006875</v>
      </c>
      <c r="J372" s="37" t="n">
        <v>0.128184855356735</v>
      </c>
      <c r="K372" s="8"/>
      <c r="L372" s="8"/>
      <c r="M372" s="8"/>
      <c r="O372" s="9"/>
      <c r="T372" s="25"/>
    </row>
    <row r="373" s="6" customFormat="true" ht="15" hidden="false" customHeight="false" outlineLevel="0" collapsed="false">
      <c r="F373" s="7"/>
      <c r="G373" s="7"/>
      <c r="H373" s="7"/>
      <c r="I373" s="8"/>
      <c r="J373" s="8"/>
      <c r="K373" s="8"/>
      <c r="L373" s="8"/>
      <c r="M373" s="8"/>
      <c r="O373" s="9"/>
      <c r="T373" s="25"/>
    </row>
    <row r="374" s="6" customFormat="true" ht="15" hidden="false" customHeight="false" outlineLevel="0" collapsed="false">
      <c r="A374" s="6" t="s">
        <v>597</v>
      </c>
      <c r="B374" s="6" t="s">
        <v>598</v>
      </c>
      <c r="C374" s="6" t="s">
        <v>526</v>
      </c>
      <c r="D374" s="6" t="s">
        <v>406</v>
      </c>
      <c r="E374" s="6" t="s">
        <v>37</v>
      </c>
      <c r="F374" s="7" t="n">
        <v>9.39257205749078</v>
      </c>
      <c r="G374" s="7" t="n">
        <v>0.153371397966665</v>
      </c>
      <c r="H374" s="7"/>
      <c r="I374" s="8" t="n">
        <v>4.134</v>
      </c>
      <c r="J374" s="8" t="n">
        <v>0.209</v>
      </c>
      <c r="K374" s="8" t="n">
        <v>2.560615</v>
      </c>
      <c r="L374" s="8" t="n">
        <v>2.023902</v>
      </c>
      <c r="M374" s="8" t="n">
        <v>1.26518724720861</v>
      </c>
      <c r="N374" s="24" t="n">
        <v>40465</v>
      </c>
      <c r="O374" s="9" t="n">
        <v>0.707638888888889</v>
      </c>
      <c r="P374" s="6" t="n">
        <v>2860</v>
      </c>
      <c r="Q374" s="6" t="n">
        <v>-1380</v>
      </c>
      <c r="R374" s="6" t="n">
        <v>12</v>
      </c>
      <c r="S374" s="6" t="n">
        <v>-6</v>
      </c>
      <c r="T374" s="25"/>
    </row>
    <row r="375" s="6" customFormat="true" ht="15" hidden="false" customHeight="false" outlineLevel="0" collapsed="false">
      <c r="A375" s="6" t="s">
        <v>599</v>
      </c>
      <c r="B375" s="6" t="s">
        <v>600</v>
      </c>
      <c r="C375" s="6" t="s">
        <v>526</v>
      </c>
      <c r="D375" s="6" t="s">
        <v>406</v>
      </c>
      <c r="E375" s="6" t="s">
        <v>40</v>
      </c>
      <c r="F375" s="7" t="n">
        <v>29.6350279682771</v>
      </c>
      <c r="G375" s="7" t="n">
        <v>0.153371397966665</v>
      </c>
      <c r="H375" s="7"/>
      <c r="I375" s="8" t="n">
        <v>24.271</v>
      </c>
      <c r="J375" s="8" t="n">
        <v>0.214</v>
      </c>
      <c r="K375" s="8" t="n">
        <v>2.565476</v>
      </c>
      <c r="L375" s="8" t="n">
        <v>2.0219075</v>
      </c>
      <c r="M375" s="8" t="n">
        <v>1.26883944987592</v>
      </c>
      <c r="N375" s="24" t="n">
        <v>40465</v>
      </c>
      <c r="O375" s="9" t="n">
        <v>0.709722222222222</v>
      </c>
      <c r="P375" s="6" t="n">
        <v>2922</v>
      </c>
      <c r="Q375" s="6" t="n">
        <v>-1303</v>
      </c>
      <c r="R375" s="6" t="n">
        <v>13</v>
      </c>
      <c r="S375" s="6" t="n">
        <v>-8</v>
      </c>
      <c r="T375" s="25"/>
    </row>
    <row r="376" s="6" customFormat="true" ht="15" hidden="false" customHeight="false" outlineLevel="0" collapsed="false">
      <c r="A376" s="28" t="s">
        <v>601</v>
      </c>
      <c r="B376" s="28" t="s">
        <v>602</v>
      </c>
      <c r="C376" s="28" t="s">
        <v>526</v>
      </c>
      <c r="D376" s="28" t="s">
        <v>406</v>
      </c>
      <c r="E376" s="28" t="s">
        <v>40</v>
      </c>
      <c r="F376" s="29" t="n">
        <v>17.6113891368268</v>
      </c>
      <c r="G376" s="29" t="n">
        <v>0.153371397966665</v>
      </c>
      <c r="H376" s="29"/>
      <c r="I376" s="30" t="n">
        <v>12.31</v>
      </c>
      <c r="J376" s="30" t="n">
        <v>0.164</v>
      </c>
      <c r="K376" s="30" t="n">
        <v>2.570298</v>
      </c>
      <c r="L376" s="30" t="n">
        <v>2.02312</v>
      </c>
      <c r="M376" s="30" t="n">
        <v>1.2704624540314</v>
      </c>
      <c r="N376" s="31" t="n">
        <v>40465</v>
      </c>
      <c r="O376" s="32" t="n">
        <v>0.7125</v>
      </c>
      <c r="P376" s="28" t="n">
        <v>2956</v>
      </c>
      <c r="Q376" s="28" t="n">
        <v>-1309</v>
      </c>
      <c r="R376" s="28" t="n">
        <v>14</v>
      </c>
      <c r="S376" s="28" t="n">
        <v>-8</v>
      </c>
      <c r="T376" s="33"/>
      <c r="U376" s="28" t="s">
        <v>96</v>
      </c>
    </row>
    <row r="377" s="6" customFormat="true" ht="15" hidden="false" customHeight="false" outlineLevel="0" collapsed="false">
      <c r="A377" s="28" t="s">
        <v>603</v>
      </c>
      <c r="B377" s="28" t="s">
        <v>604</v>
      </c>
      <c r="C377" s="28" t="s">
        <v>526</v>
      </c>
      <c r="D377" s="28" t="s">
        <v>406</v>
      </c>
      <c r="E377" s="28" t="s">
        <v>40</v>
      </c>
      <c r="F377" s="29" t="n">
        <v>21.0834774675541</v>
      </c>
      <c r="G377" s="29" t="n">
        <v>0.153371397966665</v>
      </c>
      <c r="H377" s="29"/>
      <c r="I377" s="30" t="n">
        <v>15.764</v>
      </c>
      <c r="J377" s="30" t="n">
        <v>0.195</v>
      </c>
      <c r="K377" s="30" t="n">
        <v>2.578034</v>
      </c>
      <c r="L377" s="30" t="n">
        <v>2.020069</v>
      </c>
      <c r="M377" s="30" t="n">
        <v>1.27621086210422</v>
      </c>
      <c r="N377" s="31" t="n">
        <v>40465</v>
      </c>
      <c r="O377" s="32" t="n">
        <v>0.714583333333333</v>
      </c>
      <c r="P377" s="28" t="n">
        <v>2949</v>
      </c>
      <c r="Q377" s="28" t="n">
        <v>-1292</v>
      </c>
      <c r="R377" s="28" t="n">
        <v>13</v>
      </c>
      <c r="S377" s="28" t="n">
        <v>-8</v>
      </c>
      <c r="T377" s="33"/>
      <c r="U377" s="28" t="s">
        <v>96</v>
      </c>
    </row>
    <row r="378" s="6" customFormat="true" ht="15" hidden="false" customHeight="false" outlineLevel="0" collapsed="false">
      <c r="A378" s="6" t="s">
        <v>605</v>
      </c>
      <c r="B378" s="6" t="s">
        <v>606</v>
      </c>
      <c r="C378" s="6" t="s">
        <v>526</v>
      </c>
      <c r="D378" s="6" t="s">
        <v>406</v>
      </c>
      <c r="E378" s="6" t="s">
        <v>40</v>
      </c>
      <c r="F378" s="7" t="n">
        <v>29.9215204912238</v>
      </c>
      <c r="G378" s="7" t="n">
        <v>0.153371397966665</v>
      </c>
      <c r="H378" s="7"/>
      <c r="I378" s="8" t="n">
        <v>24.556</v>
      </c>
      <c r="J378" s="8" t="n">
        <v>0.169</v>
      </c>
      <c r="K378" s="8" t="n">
        <v>2.559671</v>
      </c>
      <c r="L378" s="8" t="n">
        <v>2.0222595</v>
      </c>
      <c r="M378" s="8" t="n">
        <v>1.26574804074353</v>
      </c>
      <c r="N378" s="24" t="n">
        <v>40465</v>
      </c>
      <c r="O378" s="9" t="n">
        <v>0.717361111111111</v>
      </c>
      <c r="P378" s="6" t="n">
        <v>2808</v>
      </c>
      <c r="Q378" s="6" t="n">
        <v>-1462</v>
      </c>
      <c r="R378" s="6" t="n">
        <v>12</v>
      </c>
      <c r="S378" s="6" t="n">
        <v>-6</v>
      </c>
      <c r="T378" s="25"/>
    </row>
    <row r="379" s="6" customFormat="true" ht="15" hidden="false" customHeight="false" outlineLevel="0" collapsed="false">
      <c r="A379" s="6" t="s">
        <v>607</v>
      </c>
      <c r="B379" s="6" t="s">
        <v>608</v>
      </c>
      <c r="C379" s="6" t="s">
        <v>526</v>
      </c>
      <c r="D379" s="6" t="s">
        <v>406</v>
      </c>
      <c r="E379" s="6" t="s">
        <v>40</v>
      </c>
      <c r="F379" s="7" t="n">
        <v>30.399008029468</v>
      </c>
      <c r="G379" s="7" t="n">
        <v>0.153371397966665</v>
      </c>
      <c r="H379" s="7"/>
      <c r="I379" s="8" t="n">
        <v>25.031</v>
      </c>
      <c r="J379" s="8" t="n">
        <v>0.201</v>
      </c>
      <c r="K379" s="8" t="n">
        <v>2.551662</v>
      </c>
      <c r="L379" s="8" t="n">
        <v>2.022377</v>
      </c>
      <c r="M379" s="8" t="n">
        <v>1.26171430944873</v>
      </c>
      <c r="N379" s="24" t="n">
        <v>40465</v>
      </c>
      <c r="O379" s="9" t="n">
        <v>0.720138888888889</v>
      </c>
      <c r="P379" s="6" t="n">
        <v>2811</v>
      </c>
      <c r="Q379" s="6" t="n">
        <v>-1484</v>
      </c>
      <c r="R379" s="6" t="n">
        <v>12</v>
      </c>
      <c r="S379" s="6" t="n">
        <v>-6</v>
      </c>
      <c r="T379" s="25"/>
    </row>
    <row r="380" s="6" customFormat="true" ht="15" hidden="false" customHeight="false" outlineLevel="0" collapsed="false">
      <c r="A380" s="6" t="s">
        <v>609</v>
      </c>
      <c r="B380" s="6" t="s">
        <v>610</v>
      </c>
      <c r="C380" s="6" t="s">
        <v>526</v>
      </c>
      <c r="D380" s="6" t="s">
        <v>406</v>
      </c>
      <c r="E380" s="6" t="s">
        <v>37</v>
      </c>
      <c r="F380" s="7" t="n">
        <v>9.8439234357468</v>
      </c>
      <c r="G380" s="7" t="n">
        <v>0.153371397966665</v>
      </c>
      <c r="H380" s="7"/>
      <c r="I380" s="8" t="n">
        <v>4.583</v>
      </c>
      <c r="J380" s="8" t="n">
        <v>0.156</v>
      </c>
      <c r="K380" s="8" t="n">
        <v>2.555981</v>
      </c>
      <c r="L380" s="8" t="n">
        <v>2.0153755</v>
      </c>
      <c r="M380" s="8" t="n">
        <v>1.26824058345455</v>
      </c>
      <c r="N380" s="24" t="n">
        <v>40465</v>
      </c>
      <c r="O380" s="9" t="n">
        <v>0.722222222222222</v>
      </c>
      <c r="P380" s="6" t="n">
        <v>1925</v>
      </c>
      <c r="Q380" s="6" t="n">
        <v>2824</v>
      </c>
      <c r="R380" s="6" t="n">
        <v>2</v>
      </c>
      <c r="S380" s="6" t="n">
        <v>-2</v>
      </c>
      <c r="T380" s="25"/>
    </row>
    <row r="381" s="6" customFormat="true" ht="15" hidden="false" customHeight="false" outlineLevel="0" collapsed="false">
      <c r="A381" s="6" t="s">
        <v>611</v>
      </c>
      <c r="B381" s="6" t="s">
        <v>612</v>
      </c>
      <c r="C381" s="6" t="s">
        <v>526</v>
      </c>
      <c r="D381" s="6" t="s">
        <v>406</v>
      </c>
      <c r="E381" s="6" t="s">
        <v>40</v>
      </c>
      <c r="F381" s="7" t="n">
        <v>30.6040763616822</v>
      </c>
      <c r="G381" s="7" t="n">
        <v>0.153371397966665</v>
      </c>
      <c r="H381" s="7"/>
      <c r="I381" s="8" t="n">
        <v>25.235</v>
      </c>
      <c r="J381" s="8" t="n">
        <v>0.272</v>
      </c>
      <c r="K381" s="8" t="n">
        <v>2.539779</v>
      </c>
      <c r="L381" s="8" t="n">
        <v>2.013302</v>
      </c>
      <c r="M381" s="8" t="n">
        <v>1.2614992683661</v>
      </c>
      <c r="N381" s="24" t="n">
        <v>40465</v>
      </c>
      <c r="O381" s="9" t="n">
        <v>0.725</v>
      </c>
      <c r="P381" s="6" t="n">
        <v>1858</v>
      </c>
      <c r="Q381" s="6" t="n">
        <v>2901</v>
      </c>
      <c r="R381" s="6" t="n">
        <v>1</v>
      </c>
      <c r="S381" s="6" t="n">
        <v>-2</v>
      </c>
      <c r="T381" s="25"/>
    </row>
    <row r="382" s="6" customFormat="true" ht="15" hidden="false" customHeight="false" outlineLevel="0" collapsed="false">
      <c r="A382" s="6" t="s">
        <v>613</v>
      </c>
      <c r="B382" s="6" t="s">
        <v>614</v>
      </c>
      <c r="C382" s="6" t="s">
        <v>526</v>
      </c>
      <c r="D382" s="6" t="s">
        <v>406</v>
      </c>
      <c r="E382" s="6" t="s">
        <v>40</v>
      </c>
      <c r="F382" s="7" t="n">
        <v>29.3646192360928</v>
      </c>
      <c r="G382" s="7" t="n">
        <v>0.153371397966665</v>
      </c>
      <c r="H382" s="7"/>
      <c r="I382" s="8" t="n">
        <v>24.002</v>
      </c>
      <c r="J382" s="8" t="n">
        <v>0.182</v>
      </c>
      <c r="K382" s="8" t="n">
        <v>2.512673</v>
      </c>
      <c r="L382" s="8" t="n">
        <v>2.011542</v>
      </c>
      <c r="M382" s="8" t="n">
        <v>1.24912778356107</v>
      </c>
      <c r="N382" s="24" t="n">
        <v>40465</v>
      </c>
      <c r="O382" s="9" t="n">
        <v>0.727777777777778</v>
      </c>
      <c r="P382" s="6" t="n">
        <v>1854</v>
      </c>
      <c r="Q382" s="6" t="n">
        <v>2712</v>
      </c>
      <c r="R382" s="6" t="n">
        <v>1</v>
      </c>
      <c r="S382" s="6" t="n">
        <v>-3</v>
      </c>
      <c r="T382" s="25"/>
    </row>
    <row r="383" s="6" customFormat="true" ht="15" hidden="false" customHeight="false" outlineLevel="0" collapsed="false">
      <c r="A383" s="6" t="s">
        <v>615</v>
      </c>
      <c r="B383" s="6" t="s">
        <v>616</v>
      </c>
      <c r="C383" s="6" t="s">
        <v>526</v>
      </c>
      <c r="D383" s="6" t="s">
        <v>406</v>
      </c>
      <c r="E383" s="6" t="s">
        <v>40</v>
      </c>
      <c r="F383" s="7" t="n">
        <v>30.6794691308787</v>
      </c>
      <c r="G383" s="7" t="n">
        <v>0.153371397966665</v>
      </c>
      <c r="H383" s="7"/>
      <c r="I383" s="8" t="n">
        <v>25.31</v>
      </c>
      <c r="J383" s="8" t="n">
        <v>0.204</v>
      </c>
      <c r="K383" s="8" t="n">
        <v>2.540056</v>
      </c>
      <c r="L383" s="8" t="n">
        <v>2.006652</v>
      </c>
      <c r="M383" s="8" t="n">
        <v>1.26581788969886</v>
      </c>
      <c r="N383" s="24" t="n">
        <v>40465</v>
      </c>
      <c r="O383" s="9" t="n">
        <v>0.729861111111111</v>
      </c>
      <c r="P383" s="6" t="n">
        <v>2026</v>
      </c>
      <c r="Q383" s="6" t="n">
        <v>2800</v>
      </c>
      <c r="R383" s="6" t="n">
        <v>4</v>
      </c>
      <c r="S383" s="6" t="n">
        <v>-2</v>
      </c>
      <c r="T383" s="25"/>
    </row>
    <row r="384" s="6" customFormat="true" ht="15" hidden="false" customHeight="false" outlineLevel="0" collapsed="false">
      <c r="A384" s="6" t="s">
        <v>617</v>
      </c>
      <c r="B384" s="6" t="s">
        <v>618</v>
      </c>
      <c r="C384" s="6" t="s">
        <v>526</v>
      </c>
      <c r="D384" s="6" t="s">
        <v>406</v>
      </c>
      <c r="E384" s="6" t="s">
        <v>37</v>
      </c>
      <c r="F384" s="7" t="n">
        <v>10.7978932753128</v>
      </c>
      <c r="G384" s="7" t="n">
        <v>0.153371397966665</v>
      </c>
      <c r="H384" s="7"/>
      <c r="I384" s="8" t="n">
        <v>5.532</v>
      </c>
      <c r="J384" s="8" t="n">
        <v>0.183</v>
      </c>
      <c r="K384" s="8" t="n">
        <v>2.549898</v>
      </c>
      <c r="L384" s="8" t="n">
        <v>2.0077475</v>
      </c>
      <c r="M384" s="8" t="n">
        <v>1.2700292242924</v>
      </c>
      <c r="N384" s="24" t="n">
        <v>40465</v>
      </c>
      <c r="O384" s="9" t="n">
        <v>0.732638888888889</v>
      </c>
      <c r="P384" s="6" t="n">
        <v>1259</v>
      </c>
      <c r="Q384" s="6" t="n">
        <v>2246</v>
      </c>
      <c r="R384" s="6" t="n">
        <v>1</v>
      </c>
      <c r="S384" s="6" t="n">
        <v>-1</v>
      </c>
      <c r="T384" s="25"/>
    </row>
    <row r="385" s="6" customFormat="true" ht="15" hidden="false" customHeight="false" outlineLevel="0" collapsed="false">
      <c r="A385" s="6" t="s">
        <v>619</v>
      </c>
      <c r="B385" s="6" t="s">
        <v>620</v>
      </c>
      <c r="C385" s="6" t="s">
        <v>526</v>
      </c>
      <c r="D385" s="6" t="s">
        <v>406</v>
      </c>
      <c r="E385" s="6" t="s">
        <v>40</v>
      </c>
      <c r="F385" s="7" t="n">
        <v>30.0280756050213</v>
      </c>
      <c r="G385" s="7" t="n">
        <v>0.153371397966665</v>
      </c>
      <c r="H385" s="7"/>
      <c r="I385" s="8" t="n">
        <v>24.662</v>
      </c>
      <c r="J385" s="8" t="n">
        <v>0.176</v>
      </c>
      <c r="K385" s="8" t="n">
        <v>2.552735</v>
      </c>
      <c r="L385" s="8" t="n">
        <v>2.006379</v>
      </c>
      <c r="M385" s="8" t="n">
        <v>1.27230946894879</v>
      </c>
      <c r="N385" s="24" t="n">
        <v>40465</v>
      </c>
      <c r="O385" s="9" t="n">
        <v>0.735416666666667</v>
      </c>
      <c r="P385" s="6" t="n">
        <v>1153</v>
      </c>
      <c r="Q385" s="6" t="n">
        <v>2340</v>
      </c>
      <c r="R385" s="6" t="n">
        <v>1</v>
      </c>
      <c r="S385" s="6" t="n">
        <v>1</v>
      </c>
      <c r="T385" s="25"/>
    </row>
    <row r="386" s="6" customFormat="true" ht="15" hidden="false" customHeight="false" outlineLevel="0" collapsed="false">
      <c r="A386" s="6" t="s">
        <v>621</v>
      </c>
      <c r="B386" s="6" t="s">
        <v>622</v>
      </c>
      <c r="C386" s="6" t="s">
        <v>526</v>
      </c>
      <c r="D386" s="6" t="s">
        <v>406</v>
      </c>
      <c r="E386" s="6" t="s">
        <v>40</v>
      </c>
      <c r="F386" s="7" t="n">
        <v>30.056222238855</v>
      </c>
      <c r="G386" s="7" t="n">
        <v>0.153371397966665</v>
      </c>
      <c r="H386" s="7"/>
      <c r="I386" s="8" t="n">
        <v>24.69</v>
      </c>
      <c r="J386" s="8" t="n">
        <v>0.219</v>
      </c>
      <c r="K386" s="8" t="n">
        <v>2.541807</v>
      </c>
      <c r="L386" s="8" t="n">
        <v>2.004188</v>
      </c>
      <c r="M386" s="8" t="n">
        <v>1.26824778912956</v>
      </c>
      <c r="N386" s="24" t="n">
        <v>40465</v>
      </c>
      <c r="O386" s="9" t="n">
        <v>0.7375</v>
      </c>
      <c r="P386" s="6" t="n">
        <v>909</v>
      </c>
      <c r="Q386" s="6" t="n">
        <v>2141</v>
      </c>
      <c r="R386" s="6" t="n">
        <v>0</v>
      </c>
      <c r="S386" s="6" t="n">
        <v>-1</v>
      </c>
      <c r="T386" s="25"/>
    </row>
    <row r="387" s="6" customFormat="true" ht="15" hidden="false" customHeight="false" outlineLevel="0" collapsed="false">
      <c r="F387" s="7"/>
      <c r="G387" s="7"/>
      <c r="H387" s="7"/>
      <c r="I387" s="8"/>
      <c r="J387" s="8"/>
      <c r="K387" s="8"/>
      <c r="L387" s="8"/>
      <c r="M387" s="8"/>
      <c r="O387" s="9"/>
      <c r="T387" s="25"/>
    </row>
    <row r="388" s="6" customFormat="true" ht="15" hidden="false" customHeight="false" outlineLevel="0" collapsed="false">
      <c r="A388" s="6" t="s">
        <v>623</v>
      </c>
      <c r="B388" s="6" t="s">
        <v>624</v>
      </c>
      <c r="F388" s="7"/>
      <c r="G388" s="7"/>
      <c r="H388" s="7"/>
      <c r="I388" s="8" t="n">
        <v>7.209</v>
      </c>
      <c r="J388" s="8" t="n">
        <v>0.12</v>
      </c>
      <c r="K388" s="8" t="n">
        <v>2.554324</v>
      </c>
      <c r="L388" s="8" t="n">
        <v>2.0067305</v>
      </c>
      <c r="M388" s="8" t="n">
        <v>1.27287844581024</v>
      </c>
      <c r="N388" s="24" t="n">
        <v>40465</v>
      </c>
      <c r="O388" s="9" t="n">
        <v>0.740277777777778</v>
      </c>
      <c r="P388" s="6" t="n">
        <v>737</v>
      </c>
      <c r="Q388" s="6" t="n">
        <v>817</v>
      </c>
      <c r="R388" s="6" t="n">
        <v>-1</v>
      </c>
      <c r="S388" s="6" t="n">
        <v>1</v>
      </c>
      <c r="T388" s="25"/>
    </row>
    <row r="389" s="6" customFormat="true" ht="15" hidden="false" customHeight="false" outlineLevel="0" collapsed="false">
      <c r="A389" s="6" t="s">
        <v>625</v>
      </c>
      <c r="B389" s="6" t="s">
        <v>626</v>
      </c>
      <c r="F389" s="7"/>
      <c r="G389" s="7"/>
      <c r="H389" s="7"/>
      <c r="I389" s="8" t="n">
        <v>7.078</v>
      </c>
      <c r="J389" s="8" t="n">
        <v>0.159</v>
      </c>
      <c r="K389" s="8" t="n">
        <v>2.550139</v>
      </c>
      <c r="L389" s="8" t="n">
        <v>2.000707</v>
      </c>
      <c r="M389" s="8" t="n">
        <v>1.274618922211</v>
      </c>
      <c r="N389" s="24" t="n">
        <v>40465</v>
      </c>
      <c r="O389" s="9" t="n">
        <v>0.742361111111111</v>
      </c>
      <c r="P389" s="6" t="n">
        <v>737</v>
      </c>
      <c r="Q389" s="6" t="n">
        <v>797</v>
      </c>
      <c r="R389" s="6" t="n">
        <v>-1</v>
      </c>
      <c r="S389" s="6" t="n">
        <v>0</v>
      </c>
      <c r="T389" s="25"/>
    </row>
    <row r="390" s="6" customFormat="true" ht="15" hidden="false" customHeight="false" outlineLevel="0" collapsed="false">
      <c r="A390" s="6" t="s">
        <v>627</v>
      </c>
      <c r="B390" s="6" t="s">
        <v>628</v>
      </c>
      <c r="F390" s="7"/>
      <c r="G390" s="7"/>
      <c r="H390" s="7"/>
      <c r="I390" s="8" t="n">
        <v>7.075</v>
      </c>
      <c r="J390" s="8" t="n">
        <v>0.194</v>
      </c>
      <c r="K390" s="8" t="n">
        <v>2.549669</v>
      </c>
      <c r="L390" s="8" t="n">
        <v>1.998555</v>
      </c>
      <c r="M390" s="8" t="n">
        <v>1.27575623387898</v>
      </c>
      <c r="N390" s="24" t="n">
        <v>40465</v>
      </c>
      <c r="O390" s="9" t="n">
        <v>0.745138888888889</v>
      </c>
      <c r="P390" s="6" t="n">
        <v>737</v>
      </c>
      <c r="Q390" s="6" t="n">
        <v>777</v>
      </c>
      <c r="R390" s="6" t="n">
        <v>0</v>
      </c>
      <c r="S390" s="6" t="n">
        <v>0</v>
      </c>
      <c r="T390" s="25"/>
    </row>
    <row r="391" s="6" customFormat="true" ht="15" hidden="false" customHeight="false" outlineLevel="0" collapsed="false">
      <c r="A391" s="6" t="s">
        <v>629</v>
      </c>
      <c r="B391" s="6" t="s">
        <v>630</v>
      </c>
      <c r="F391" s="7"/>
      <c r="G391" s="7"/>
      <c r="H391" s="7"/>
      <c r="I391" s="8" t="n">
        <v>7.005</v>
      </c>
      <c r="J391" s="8" t="n">
        <v>0.248</v>
      </c>
      <c r="K391" s="8" t="n">
        <v>2.551665</v>
      </c>
      <c r="L391" s="8" t="n">
        <v>1.9965605</v>
      </c>
      <c r="M391" s="8" t="n">
        <v>1.27803039276796</v>
      </c>
      <c r="N391" s="24" t="n">
        <v>40465</v>
      </c>
      <c r="O391" s="9" t="n">
        <v>0.747222222222222</v>
      </c>
      <c r="P391" s="6" t="n">
        <v>737</v>
      </c>
      <c r="Q391" s="6" t="n">
        <v>757</v>
      </c>
      <c r="R391" s="6" t="n">
        <v>-1</v>
      </c>
      <c r="S391" s="6" t="n">
        <v>0</v>
      </c>
      <c r="T391" s="25"/>
    </row>
    <row r="392" s="6" customFormat="true" ht="15" hidden="false" customHeight="false" outlineLevel="0" collapsed="false">
      <c r="B392" s="5" t="s">
        <v>535</v>
      </c>
      <c r="F392" s="7"/>
      <c r="G392" s="7"/>
      <c r="H392" s="34" t="n">
        <v>0.994825550956704</v>
      </c>
      <c r="I392" s="26" t="n">
        <v>7.09175</v>
      </c>
      <c r="J392" s="26" t="n">
        <v>0.17026547898324</v>
      </c>
      <c r="K392" s="8"/>
      <c r="L392" s="8"/>
      <c r="M392" s="8"/>
      <c r="O392" s="9"/>
      <c r="T392" s="25"/>
    </row>
    <row r="393" s="6" customFormat="true" ht="15" hidden="false" customHeight="false" outlineLevel="0" collapsed="false">
      <c r="B393" s="35" t="s">
        <v>566</v>
      </c>
      <c r="F393" s="7"/>
      <c r="G393" s="7"/>
      <c r="H393" s="36" t="n">
        <v>0.994790359862891</v>
      </c>
      <c r="I393" s="37" t="n">
        <v>7.056125</v>
      </c>
      <c r="J393" s="37" t="n">
        <v>0.153371397966665</v>
      </c>
      <c r="K393" s="8"/>
      <c r="L393" s="8"/>
      <c r="M393" s="8"/>
      <c r="O393" s="9"/>
      <c r="T393" s="25"/>
    </row>
    <row r="394" s="6" customFormat="true" ht="15" hidden="false" customHeight="false" outlineLevel="0" collapsed="false">
      <c r="F394" s="7"/>
      <c r="G394" s="7"/>
      <c r="H394" s="7"/>
      <c r="I394" s="8"/>
      <c r="J394" s="8"/>
      <c r="K394" s="8"/>
      <c r="L394" s="8"/>
      <c r="M394" s="8"/>
      <c r="O394" s="9"/>
      <c r="T394" s="25"/>
    </row>
    <row r="395" s="6" customFormat="true" ht="15" hidden="false" customHeight="false" outlineLevel="0" collapsed="false">
      <c r="A395" s="18"/>
      <c r="B395" s="19" t="s">
        <v>631</v>
      </c>
      <c r="C395" s="18"/>
      <c r="D395" s="18"/>
      <c r="E395" s="18"/>
      <c r="F395" s="19"/>
      <c r="G395" s="20"/>
      <c r="H395" s="19"/>
      <c r="I395" s="20"/>
      <c r="J395" s="20"/>
      <c r="K395" s="20"/>
      <c r="L395" s="20"/>
      <c r="M395" s="21"/>
      <c r="N395" s="21"/>
      <c r="O395" s="21"/>
      <c r="P395" s="21"/>
      <c r="Q395" s="18"/>
      <c r="R395" s="22"/>
      <c r="S395" s="18"/>
      <c r="T395" s="23"/>
      <c r="U395" s="22"/>
    </row>
    <row r="396" s="6" customFormat="true" ht="15" hidden="false" customHeight="false" outlineLevel="0" collapsed="false">
      <c r="A396" s="6" t="s">
        <v>632</v>
      </c>
      <c r="B396" s="6" t="s">
        <v>633</v>
      </c>
      <c r="F396" s="7"/>
      <c r="G396" s="7"/>
      <c r="H396" s="7"/>
      <c r="I396" s="8" t="n">
        <v>6.601</v>
      </c>
      <c r="J396" s="8" t="n">
        <v>0.144</v>
      </c>
      <c r="K396" s="8" t="n">
        <v>2.48562</v>
      </c>
      <c r="L396" s="8" t="n">
        <v>2.0366545</v>
      </c>
      <c r="M396" s="8" t="n">
        <v>1.2204426425788</v>
      </c>
      <c r="N396" s="24" t="n">
        <v>40465</v>
      </c>
      <c r="O396" s="9" t="n">
        <v>0.766666666666667</v>
      </c>
      <c r="P396" s="6" t="n">
        <v>-678</v>
      </c>
      <c r="Q396" s="6" t="n">
        <v>971</v>
      </c>
      <c r="R396" s="6" t="n">
        <v>25</v>
      </c>
      <c r="S396" s="6" t="n">
        <v>3</v>
      </c>
      <c r="T396" s="25"/>
    </row>
    <row r="397" s="6" customFormat="true" ht="15" hidden="false" customHeight="false" outlineLevel="0" collapsed="false">
      <c r="A397" s="6" t="s">
        <v>634</v>
      </c>
      <c r="B397" s="6" t="s">
        <v>635</v>
      </c>
      <c r="F397" s="7"/>
      <c r="G397" s="7"/>
      <c r="H397" s="7"/>
      <c r="I397" s="8" t="n">
        <v>6.938</v>
      </c>
      <c r="J397" s="8" t="n">
        <v>0.154</v>
      </c>
      <c r="K397" s="8" t="n">
        <v>2.649225</v>
      </c>
      <c r="L397" s="8" t="n">
        <v>2.067477</v>
      </c>
      <c r="M397" s="8" t="n">
        <v>1.28138063930095</v>
      </c>
      <c r="N397" s="24" t="n">
        <v>40465</v>
      </c>
      <c r="O397" s="9" t="n">
        <v>0.76875</v>
      </c>
      <c r="P397" s="6" t="n">
        <v>-680</v>
      </c>
      <c r="Q397" s="6" t="n">
        <v>944</v>
      </c>
      <c r="R397" s="6" t="n">
        <v>-17</v>
      </c>
      <c r="S397" s="6" t="n">
        <v>5</v>
      </c>
      <c r="T397" s="25"/>
    </row>
    <row r="398" s="6" customFormat="true" ht="15" hidden="false" customHeight="false" outlineLevel="0" collapsed="false">
      <c r="A398" s="6" t="s">
        <v>636</v>
      </c>
      <c r="B398" s="6" t="s">
        <v>637</v>
      </c>
      <c r="F398" s="7"/>
      <c r="G398" s="7"/>
      <c r="H398" s="7"/>
      <c r="I398" s="8" t="n">
        <v>6.867</v>
      </c>
      <c r="J398" s="8" t="n">
        <v>0.163</v>
      </c>
      <c r="K398" s="8" t="n">
        <v>2.660703</v>
      </c>
      <c r="L398" s="8" t="n">
        <v>2.076709</v>
      </c>
      <c r="M398" s="8" t="n">
        <v>1.2812112818888</v>
      </c>
      <c r="N398" s="24" t="n">
        <v>40465</v>
      </c>
      <c r="O398" s="9" t="n">
        <v>0.771527777777778</v>
      </c>
      <c r="P398" s="6" t="n">
        <v>-680</v>
      </c>
      <c r="Q398" s="6" t="n">
        <v>924</v>
      </c>
      <c r="R398" s="6" t="n">
        <v>-17</v>
      </c>
      <c r="S398" s="6" t="n">
        <v>6</v>
      </c>
      <c r="T398" s="25"/>
    </row>
    <row r="399" s="6" customFormat="true" ht="15" hidden="false" customHeight="false" outlineLevel="0" collapsed="false">
      <c r="A399" s="6" t="s">
        <v>638</v>
      </c>
      <c r="B399" s="6" t="s">
        <v>639</v>
      </c>
      <c r="F399" s="7"/>
      <c r="G399" s="7"/>
      <c r="H399" s="7"/>
      <c r="I399" s="8" t="n">
        <v>6.883</v>
      </c>
      <c r="J399" s="8" t="n">
        <v>0.208</v>
      </c>
      <c r="K399" s="8" t="n">
        <v>2.670555</v>
      </c>
      <c r="L399" s="8" t="n">
        <v>2.081872</v>
      </c>
      <c r="M399" s="8" t="n">
        <v>1.28276618351176</v>
      </c>
      <c r="N399" s="24" t="n">
        <v>40465</v>
      </c>
      <c r="O399" s="9" t="n">
        <v>0.773611111111111</v>
      </c>
      <c r="P399" s="6" t="n">
        <v>-680</v>
      </c>
      <c r="Q399" s="6" t="n">
        <v>904</v>
      </c>
      <c r="R399" s="6" t="n">
        <v>-17</v>
      </c>
      <c r="S399" s="6" t="n">
        <v>6</v>
      </c>
      <c r="T399" s="25"/>
    </row>
    <row r="400" s="6" customFormat="true" ht="15" hidden="false" customHeight="false" outlineLevel="0" collapsed="false">
      <c r="A400" s="6" t="s">
        <v>640</v>
      </c>
      <c r="B400" s="6" t="s">
        <v>641</v>
      </c>
      <c r="F400" s="7"/>
      <c r="G400" s="7"/>
      <c r="H400" s="7"/>
      <c r="I400" s="8" t="n">
        <v>6.847</v>
      </c>
      <c r="J400" s="8" t="n">
        <v>0.195</v>
      </c>
      <c r="K400" s="8" t="n">
        <v>2.669883</v>
      </c>
      <c r="L400" s="8" t="n">
        <v>2.0820285</v>
      </c>
      <c r="M400" s="8" t="n">
        <v>1.28234699957277</v>
      </c>
      <c r="N400" s="24" t="n">
        <v>40465</v>
      </c>
      <c r="O400" s="9" t="n">
        <v>0.775694444444445</v>
      </c>
      <c r="P400" s="6" t="n">
        <v>-680</v>
      </c>
      <c r="Q400" s="6" t="n">
        <v>884</v>
      </c>
      <c r="R400" s="6" t="n">
        <v>-17</v>
      </c>
      <c r="S400" s="6" t="n">
        <v>5</v>
      </c>
      <c r="T400" s="25"/>
    </row>
    <row r="401" s="6" customFormat="true" ht="15" hidden="false" customHeight="false" outlineLevel="0" collapsed="false">
      <c r="B401" s="5" t="s">
        <v>535</v>
      </c>
      <c r="F401" s="7"/>
      <c r="G401" s="7"/>
      <c r="H401" s="34" t="n">
        <v>0.994620084359843</v>
      </c>
      <c r="I401" s="26" t="n">
        <v>6.88375</v>
      </c>
      <c r="J401" s="26" t="n">
        <v>0.0781003627818214</v>
      </c>
      <c r="K401" s="8"/>
      <c r="L401" s="8"/>
      <c r="M401" s="8"/>
      <c r="O401" s="9"/>
      <c r="T401" s="25"/>
    </row>
    <row r="402" s="6" customFormat="true" ht="15" hidden="false" customHeight="false" outlineLevel="0" collapsed="false">
      <c r="F402" s="7"/>
      <c r="G402" s="7"/>
      <c r="H402" s="7"/>
      <c r="I402" s="8"/>
      <c r="J402" s="8"/>
      <c r="K402" s="8"/>
      <c r="L402" s="8"/>
      <c r="M402" s="8"/>
      <c r="O402" s="9"/>
      <c r="T402" s="25"/>
    </row>
    <row r="403" s="6" customFormat="true" ht="15" hidden="false" customHeight="false" outlineLevel="0" collapsed="false">
      <c r="A403" s="6" t="s">
        <v>642</v>
      </c>
      <c r="B403" s="6" t="s">
        <v>643</v>
      </c>
      <c r="C403" s="6" t="s">
        <v>644</v>
      </c>
      <c r="D403" s="6" t="s">
        <v>406</v>
      </c>
      <c r="E403" s="6" t="s">
        <v>37</v>
      </c>
      <c r="F403" s="7" t="n">
        <v>9.04523625510345</v>
      </c>
      <c r="G403" s="7" t="n">
        <v>0.221523136489094</v>
      </c>
      <c r="H403" s="7"/>
      <c r="I403" s="8" t="n">
        <v>3.55</v>
      </c>
      <c r="J403" s="8" t="n">
        <v>0.154</v>
      </c>
      <c r="K403" s="8" t="n">
        <v>2.679479</v>
      </c>
      <c r="L403" s="8" t="n">
        <v>2.0817155</v>
      </c>
      <c r="M403" s="8" t="n">
        <v>1.28714946879149</v>
      </c>
      <c r="N403" s="24" t="n">
        <v>40465</v>
      </c>
      <c r="O403" s="9" t="n">
        <v>0.779166666666667</v>
      </c>
      <c r="P403" s="6" t="n">
        <v>-2000</v>
      </c>
      <c r="Q403" s="6" t="n">
        <v>1715</v>
      </c>
      <c r="R403" s="6" t="n">
        <v>-27</v>
      </c>
      <c r="S403" s="6" t="n">
        <v>5</v>
      </c>
      <c r="T403" s="25"/>
    </row>
    <row r="404" s="6" customFormat="true" ht="15" hidden="false" customHeight="false" outlineLevel="0" collapsed="false">
      <c r="A404" s="6" t="s">
        <v>645</v>
      </c>
      <c r="B404" s="6" t="s">
        <v>646</v>
      </c>
      <c r="C404" s="6" t="s">
        <v>644</v>
      </c>
      <c r="D404" s="6" t="s">
        <v>406</v>
      </c>
      <c r="E404" s="6" t="s">
        <v>37</v>
      </c>
      <c r="F404" s="7" t="n">
        <v>9.78023906283854</v>
      </c>
      <c r="G404" s="7" t="n">
        <v>0.221523136489094</v>
      </c>
      <c r="H404" s="7"/>
      <c r="I404" s="8" t="n">
        <v>4.281</v>
      </c>
      <c r="J404" s="8" t="n">
        <v>0.219</v>
      </c>
      <c r="K404" s="8" t="n">
        <v>2.685711</v>
      </c>
      <c r="L404" s="8" t="n">
        <v>2.0810505</v>
      </c>
      <c r="M404" s="8" t="n">
        <v>1.29055541900593</v>
      </c>
      <c r="N404" s="24" t="n">
        <v>40465</v>
      </c>
      <c r="O404" s="9" t="n">
        <v>0.78125</v>
      </c>
      <c r="P404" s="6" t="n">
        <v>-2099</v>
      </c>
      <c r="Q404" s="6" t="n">
        <v>1683</v>
      </c>
      <c r="R404" s="6" t="n">
        <v>-27</v>
      </c>
      <c r="S404" s="6" t="n">
        <v>5</v>
      </c>
      <c r="T404" s="25"/>
    </row>
    <row r="405" s="6" customFormat="true" ht="15" hidden="false" customHeight="false" outlineLevel="0" collapsed="false">
      <c r="A405" s="6" t="s">
        <v>647</v>
      </c>
      <c r="B405" s="6" t="s">
        <v>648</v>
      </c>
      <c r="C405" s="6" t="s">
        <v>644</v>
      </c>
      <c r="D405" s="6" t="s">
        <v>406</v>
      </c>
      <c r="E405" s="6" t="s">
        <v>37</v>
      </c>
      <c r="F405" s="7" t="n">
        <v>8.61489261391268</v>
      </c>
      <c r="G405" s="7" t="n">
        <v>0.221523136489094</v>
      </c>
      <c r="H405" s="7"/>
      <c r="I405" s="8" t="n">
        <v>3.122</v>
      </c>
      <c r="J405" s="8" t="n">
        <v>0.159</v>
      </c>
      <c r="K405" s="8" t="n">
        <v>2.643074</v>
      </c>
      <c r="L405" s="8" t="n">
        <v>2.073266</v>
      </c>
      <c r="M405" s="8" t="n">
        <v>1.27483593518632</v>
      </c>
      <c r="N405" s="24" t="n">
        <v>40465</v>
      </c>
      <c r="O405" s="9" t="n">
        <v>0.784722222222222</v>
      </c>
      <c r="P405" s="6" t="n">
        <v>-666</v>
      </c>
      <c r="Q405" s="6" t="n">
        <v>-648</v>
      </c>
      <c r="R405" s="6" t="n">
        <v>-16</v>
      </c>
      <c r="S405" s="6" t="n">
        <v>5</v>
      </c>
      <c r="T405" s="25"/>
    </row>
    <row r="406" s="6" customFormat="true" ht="15" hidden="false" customHeight="false" outlineLevel="0" collapsed="false">
      <c r="A406" s="6" t="s">
        <v>649</v>
      </c>
      <c r="B406" s="6" t="s">
        <v>650</v>
      </c>
      <c r="C406" s="6" t="s">
        <v>644</v>
      </c>
      <c r="D406" s="6" t="s">
        <v>406</v>
      </c>
      <c r="E406" s="6" t="s">
        <v>40</v>
      </c>
      <c r="F406" s="7" t="n">
        <v>8.56160239666237</v>
      </c>
      <c r="G406" s="7" t="n">
        <v>0.221523136489094</v>
      </c>
      <c r="H406" s="7"/>
      <c r="I406" s="8" t="n">
        <v>3.069</v>
      </c>
      <c r="J406" s="8" t="n">
        <v>0.208</v>
      </c>
      <c r="K406" s="8" t="n">
        <v>2.664581</v>
      </c>
      <c r="L406" s="8" t="n">
        <v>2.068416</v>
      </c>
      <c r="M406" s="8" t="n">
        <v>1.28822296868715</v>
      </c>
      <c r="N406" s="24" t="n">
        <v>40465</v>
      </c>
      <c r="O406" s="9" t="n">
        <v>0.786805555555556</v>
      </c>
      <c r="P406" s="6" t="n">
        <v>-601</v>
      </c>
      <c r="Q406" s="6" t="n">
        <v>-498</v>
      </c>
      <c r="R406" s="6" t="n">
        <v>-14</v>
      </c>
      <c r="S406" s="6" t="n">
        <v>6</v>
      </c>
      <c r="T406" s="25"/>
    </row>
    <row r="407" s="6" customFormat="true" ht="15" hidden="false" customHeight="false" outlineLevel="0" collapsed="false">
      <c r="A407" s="6" t="s">
        <v>651</v>
      </c>
      <c r="B407" s="6" t="s">
        <v>652</v>
      </c>
      <c r="C407" s="6" t="s">
        <v>644</v>
      </c>
      <c r="D407" s="6" t="s">
        <v>406</v>
      </c>
      <c r="E407" s="6" t="s">
        <v>37</v>
      </c>
      <c r="F407" s="7" t="n">
        <v>10.1562870109821</v>
      </c>
      <c r="G407" s="7" t="n">
        <v>0.221523136489094</v>
      </c>
      <c r="H407" s="7"/>
      <c r="I407" s="8" t="n">
        <v>4.655</v>
      </c>
      <c r="J407" s="8" t="n">
        <v>0.188</v>
      </c>
      <c r="K407" s="8" t="n">
        <v>2.648792</v>
      </c>
      <c r="L407" s="8" t="n">
        <v>2.062001</v>
      </c>
      <c r="M407" s="8" t="n">
        <v>1.28457357683144</v>
      </c>
      <c r="N407" s="24" t="n">
        <v>40465</v>
      </c>
      <c r="O407" s="9" t="n">
        <v>0.789583333333333</v>
      </c>
      <c r="P407" s="6" t="n">
        <v>-52</v>
      </c>
      <c r="Q407" s="6" t="n">
        <v>2533</v>
      </c>
      <c r="R407" s="6" t="n">
        <v>-12</v>
      </c>
      <c r="S407" s="6" t="n">
        <v>5</v>
      </c>
      <c r="T407" s="25"/>
    </row>
    <row r="408" s="6" customFormat="true" ht="15" hidden="false" customHeight="false" outlineLevel="0" collapsed="false">
      <c r="A408" s="6" t="s">
        <v>653</v>
      </c>
      <c r="B408" s="6" t="s">
        <v>654</v>
      </c>
      <c r="C408" s="6" t="s">
        <v>644</v>
      </c>
      <c r="D408" s="6" t="s">
        <v>406</v>
      </c>
      <c r="E408" s="6" t="s">
        <v>37</v>
      </c>
      <c r="F408" s="7" t="n">
        <v>9.98435064966508</v>
      </c>
      <c r="G408" s="7" t="n">
        <v>0.221523136489094</v>
      </c>
      <c r="H408" s="7"/>
      <c r="I408" s="8" t="n">
        <v>4.484</v>
      </c>
      <c r="J408" s="8" t="n">
        <v>0.152</v>
      </c>
      <c r="K408" s="8" t="n">
        <v>2.647371</v>
      </c>
      <c r="L408" s="8" t="n">
        <v>2.0602405</v>
      </c>
      <c r="M408" s="8" t="n">
        <v>1.28498153492274</v>
      </c>
      <c r="N408" s="24" t="n">
        <v>40465</v>
      </c>
      <c r="O408" s="9" t="n">
        <v>0.792361111111111</v>
      </c>
      <c r="P408" s="6" t="n">
        <v>-12</v>
      </c>
      <c r="Q408" s="6" t="n">
        <v>2635</v>
      </c>
      <c r="R408" s="6" t="n">
        <v>-12</v>
      </c>
      <c r="S408" s="6" t="n">
        <v>5</v>
      </c>
      <c r="T408" s="25"/>
    </row>
    <row r="409" s="6" customFormat="true" ht="15" hidden="false" customHeight="false" outlineLevel="0" collapsed="false">
      <c r="F409" s="7"/>
      <c r="G409" s="7"/>
      <c r="H409" s="7"/>
      <c r="I409" s="8"/>
      <c r="J409" s="8"/>
      <c r="K409" s="8"/>
      <c r="L409" s="8"/>
      <c r="M409" s="8"/>
      <c r="O409" s="9"/>
      <c r="T409" s="25"/>
    </row>
    <row r="410" s="6" customFormat="true" ht="15" hidden="false" customHeight="false" outlineLevel="0" collapsed="false">
      <c r="A410" s="6" t="s">
        <v>655</v>
      </c>
      <c r="B410" s="6" t="s">
        <v>656</v>
      </c>
      <c r="F410" s="7"/>
      <c r="G410" s="7"/>
      <c r="H410" s="7"/>
      <c r="I410" s="8" t="n">
        <v>6.837</v>
      </c>
      <c r="J410" s="8" t="n">
        <v>0.211</v>
      </c>
      <c r="K410" s="8" t="n">
        <v>2.643914</v>
      </c>
      <c r="L410" s="8" t="n">
        <v>2.059341</v>
      </c>
      <c r="M410" s="8" t="n">
        <v>1.28386410992643</v>
      </c>
      <c r="N410" s="24" t="n">
        <v>40465</v>
      </c>
      <c r="O410" s="9" t="n">
        <v>0.795138888888889</v>
      </c>
      <c r="P410" s="6" t="n">
        <v>-652</v>
      </c>
      <c r="Q410" s="6" t="n">
        <v>944</v>
      </c>
      <c r="R410" s="6" t="n">
        <v>-17</v>
      </c>
      <c r="S410" s="6" t="n">
        <v>6</v>
      </c>
      <c r="T410" s="25"/>
    </row>
    <row r="411" s="6" customFormat="true" ht="15" hidden="false" customHeight="false" outlineLevel="0" collapsed="false">
      <c r="A411" s="6" t="s">
        <v>657</v>
      </c>
      <c r="B411" s="6" t="s">
        <v>658</v>
      </c>
      <c r="F411" s="7"/>
      <c r="G411" s="7"/>
      <c r="H411" s="7"/>
      <c r="I411" s="8" t="n">
        <v>6.825</v>
      </c>
      <c r="J411" s="8" t="n">
        <v>0.167</v>
      </c>
      <c r="K411" s="8" t="n">
        <v>2.639878</v>
      </c>
      <c r="L411" s="8" t="n">
        <v>2.0603975</v>
      </c>
      <c r="M411" s="8" t="n">
        <v>1.28124694385428</v>
      </c>
      <c r="N411" s="24" t="n">
        <v>40465</v>
      </c>
      <c r="O411" s="9" t="n">
        <v>0.797916666666667</v>
      </c>
      <c r="P411" s="6" t="n">
        <v>-652</v>
      </c>
      <c r="Q411" s="6" t="n">
        <v>924</v>
      </c>
      <c r="R411" s="6" t="n">
        <v>-17</v>
      </c>
      <c r="S411" s="6" t="n">
        <v>5</v>
      </c>
      <c r="T411" s="25"/>
    </row>
    <row r="412" s="6" customFormat="true" ht="15" hidden="false" customHeight="false" outlineLevel="0" collapsed="false">
      <c r="A412" s="6" t="s">
        <v>659</v>
      </c>
      <c r="B412" s="6" t="s">
        <v>660</v>
      </c>
      <c r="F412" s="7"/>
      <c r="G412" s="7"/>
      <c r="H412" s="7"/>
      <c r="I412" s="8" t="n">
        <v>6.767</v>
      </c>
      <c r="J412" s="8" t="n">
        <v>0.268</v>
      </c>
      <c r="K412" s="8" t="n">
        <v>2.636358</v>
      </c>
      <c r="L412" s="8" t="n">
        <v>2.0597715</v>
      </c>
      <c r="M412" s="8" t="n">
        <v>1.27992740942381</v>
      </c>
      <c r="N412" s="24" t="n">
        <v>40465</v>
      </c>
      <c r="O412" s="9" t="n">
        <v>0.8</v>
      </c>
      <c r="P412" s="6" t="n">
        <v>-652</v>
      </c>
      <c r="Q412" s="6" t="n">
        <v>904</v>
      </c>
      <c r="R412" s="6" t="n">
        <v>-17</v>
      </c>
      <c r="S412" s="6" t="n">
        <v>4</v>
      </c>
      <c r="T412" s="25"/>
    </row>
    <row r="413" s="6" customFormat="true" ht="15" hidden="false" customHeight="false" outlineLevel="0" collapsed="false">
      <c r="A413" s="6" t="s">
        <v>661</v>
      </c>
      <c r="B413" s="6" t="s">
        <v>662</v>
      </c>
      <c r="F413" s="7"/>
      <c r="G413" s="7"/>
      <c r="H413" s="7"/>
      <c r="I413" s="8" t="n">
        <v>6.571</v>
      </c>
      <c r="J413" s="8" t="n">
        <v>0.286</v>
      </c>
      <c r="K413" s="8" t="n">
        <v>2.634991</v>
      </c>
      <c r="L413" s="8" t="n">
        <v>2.058794</v>
      </c>
      <c r="M413" s="8" t="n">
        <v>1.27987112843733</v>
      </c>
      <c r="N413" s="24" t="n">
        <v>40465</v>
      </c>
      <c r="O413" s="9" t="n">
        <v>0.802083333333333</v>
      </c>
      <c r="P413" s="6" t="n">
        <v>-652</v>
      </c>
      <c r="Q413" s="6" t="n">
        <v>884</v>
      </c>
      <c r="R413" s="6" t="n">
        <v>-17</v>
      </c>
      <c r="S413" s="6" t="n">
        <v>5</v>
      </c>
      <c r="T413" s="25"/>
    </row>
    <row r="414" s="6" customFormat="true" ht="15" hidden="false" customHeight="false" outlineLevel="0" collapsed="false">
      <c r="B414" s="5" t="s">
        <v>535</v>
      </c>
      <c r="F414" s="7"/>
      <c r="G414" s="7"/>
      <c r="H414" s="34" t="n">
        <v>0.994487963411141</v>
      </c>
      <c r="I414" s="26" t="n">
        <v>6.75</v>
      </c>
      <c r="J414" s="26" t="n">
        <v>0.246370993963711</v>
      </c>
      <c r="K414" s="8"/>
      <c r="L414" s="8"/>
      <c r="M414" s="8"/>
      <c r="O414" s="9"/>
      <c r="T414" s="25"/>
    </row>
    <row r="415" s="6" customFormat="true" ht="15" hidden="false" customHeight="false" outlineLevel="0" collapsed="false">
      <c r="B415" s="35" t="s">
        <v>566</v>
      </c>
      <c r="F415" s="7"/>
      <c r="G415" s="7"/>
      <c r="H415" s="36" t="n">
        <v>0.994554023885492</v>
      </c>
      <c r="I415" s="37" t="n">
        <v>6.816875</v>
      </c>
      <c r="J415" s="37" t="n">
        <v>0.221523136489094</v>
      </c>
      <c r="K415" s="8"/>
      <c r="L415" s="8"/>
      <c r="M415" s="8"/>
      <c r="O415" s="9"/>
      <c r="T415" s="25"/>
    </row>
    <row r="416" s="6" customFormat="true" ht="15" hidden="false" customHeight="false" outlineLevel="0" collapsed="false">
      <c r="F416" s="7"/>
      <c r="G416" s="7"/>
      <c r="H416" s="7"/>
      <c r="I416" s="8"/>
      <c r="J416" s="8"/>
      <c r="K416" s="8"/>
      <c r="L416" s="8"/>
      <c r="M416" s="8"/>
      <c r="O416" s="9"/>
      <c r="T416" s="25"/>
    </row>
    <row r="417" s="6" customFormat="true" ht="15" hidden="false" customHeight="false" outlineLevel="0" collapsed="false">
      <c r="A417" s="18"/>
      <c r="B417" s="19" t="s">
        <v>663</v>
      </c>
      <c r="C417" s="18"/>
      <c r="D417" s="18"/>
      <c r="E417" s="18"/>
      <c r="F417" s="19"/>
      <c r="G417" s="20"/>
      <c r="H417" s="19"/>
      <c r="I417" s="20"/>
      <c r="J417" s="20"/>
      <c r="K417" s="20"/>
      <c r="L417" s="20"/>
      <c r="M417" s="21"/>
      <c r="N417" s="21"/>
      <c r="O417" s="21"/>
      <c r="P417" s="21"/>
      <c r="Q417" s="18"/>
      <c r="R417" s="22"/>
      <c r="S417" s="18"/>
      <c r="T417" s="23"/>
      <c r="U417" s="22"/>
    </row>
    <row r="418" s="6" customFormat="true" ht="15" hidden="false" customHeight="false" outlineLevel="0" collapsed="false">
      <c r="A418" s="6" t="s">
        <v>664</v>
      </c>
      <c r="B418" s="6" t="s">
        <v>665</v>
      </c>
      <c r="F418" s="7"/>
      <c r="G418" s="7"/>
      <c r="H418" s="7"/>
      <c r="I418" s="8" t="n">
        <v>7.351</v>
      </c>
      <c r="J418" s="8" t="n">
        <v>0.215</v>
      </c>
      <c r="K418" s="8" t="n">
        <v>2.609101</v>
      </c>
      <c r="L418" s="8" t="n">
        <v>2.054843</v>
      </c>
      <c r="M418" s="8" t="n">
        <v>1.26973252944386</v>
      </c>
      <c r="N418" s="24" t="n">
        <v>40465</v>
      </c>
      <c r="O418" s="9" t="n">
        <v>0.809722222222222</v>
      </c>
      <c r="P418" s="6" t="n">
        <v>358</v>
      </c>
      <c r="Q418" s="6" t="n">
        <v>66</v>
      </c>
      <c r="R418" s="6" t="n">
        <v>14</v>
      </c>
      <c r="S418" s="6" t="n">
        <v>-15</v>
      </c>
      <c r="T418" s="25"/>
    </row>
    <row r="419" s="6" customFormat="true" ht="15" hidden="false" customHeight="false" outlineLevel="0" collapsed="false">
      <c r="A419" s="6" t="s">
        <v>666</v>
      </c>
      <c r="B419" s="6" t="s">
        <v>667</v>
      </c>
      <c r="F419" s="7"/>
      <c r="G419" s="7"/>
      <c r="H419" s="7"/>
      <c r="I419" s="8" t="n">
        <v>7.459</v>
      </c>
      <c r="J419" s="8" t="n">
        <v>0.152</v>
      </c>
      <c r="K419" s="8" t="n">
        <v>2.609072</v>
      </c>
      <c r="L419" s="8" t="n">
        <v>2.0545295</v>
      </c>
      <c r="M419" s="8" t="n">
        <v>1.269912162371</v>
      </c>
      <c r="N419" s="24" t="n">
        <v>40465</v>
      </c>
      <c r="O419" s="9" t="n">
        <v>0.8125</v>
      </c>
      <c r="P419" s="6" t="n">
        <v>358</v>
      </c>
      <c r="Q419" s="6" t="n">
        <v>46</v>
      </c>
      <c r="R419" s="6" t="n">
        <v>14</v>
      </c>
      <c r="S419" s="6" t="n">
        <v>-14</v>
      </c>
      <c r="T419" s="25"/>
    </row>
    <row r="420" s="6" customFormat="true" ht="15" hidden="false" customHeight="false" outlineLevel="0" collapsed="false">
      <c r="A420" s="6" t="s">
        <v>668</v>
      </c>
      <c r="B420" s="6" t="s">
        <v>669</v>
      </c>
      <c r="F420" s="7"/>
      <c r="G420" s="7"/>
      <c r="H420" s="7"/>
      <c r="I420" s="8" t="n">
        <v>7.411</v>
      </c>
      <c r="J420" s="8" t="n">
        <v>0.199</v>
      </c>
      <c r="K420" s="8" t="n">
        <v>2.602936</v>
      </c>
      <c r="L420" s="8" t="n">
        <v>2.053513</v>
      </c>
      <c r="M420" s="8" t="n">
        <v>1.26755272550016</v>
      </c>
      <c r="N420" s="24" t="n">
        <v>40465</v>
      </c>
      <c r="O420" s="9" t="n">
        <v>0.814583333333333</v>
      </c>
      <c r="P420" s="6" t="n">
        <v>358</v>
      </c>
      <c r="Q420" s="6" t="n">
        <v>26</v>
      </c>
      <c r="R420" s="6" t="n">
        <v>15</v>
      </c>
      <c r="S420" s="6" t="n">
        <v>-14</v>
      </c>
      <c r="T420" s="25"/>
    </row>
    <row r="421" s="6" customFormat="true" ht="15" hidden="false" customHeight="false" outlineLevel="0" collapsed="false">
      <c r="A421" s="6" t="s">
        <v>670</v>
      </c>
      <c r="B421" s="6" t="s">
        <v>671</v>
      </c>
      <c r="F421" s="7"/>
      <c r="G421" s="7"/>
      <c r="H421" s="7"/>
      <c r="I421" s="8" t="n">
        <v>7.166</v>
      </c>
      <c r="J421" s="8" t="n">
        <v>0.179</v>
      </c>
      <c r="K421" s="8" t="n">
        <v>2.626779</v>
      </c>
      <c r="L421" s="8" t="n">
        <v>2.0865265</v>
      </c>
      <c r="M421" s="8" t="n">
        <v>1.25892434148332</v>
      </c>
      <c r="N421" s="24" t="n">
        <v>40465</v>
      </c>
      <c r="O421" s="9" t="n">
        <v>0.816666666666667</v>
      </c>
      <c r="P421" s="6" t="n">
        <v>358</v>
      </c>
      <c r="Q421" s="6" t="n">
        <v>6</v>
      </c>
      <c r="R421" s="6" t="n">
        <v>14</v>
      </c>
      <c r="S421" s="6" t="n">
        <v>-15</v>
      </c>
      <c r="T421" s="25"/>
    </row>
    <row r="422" s="6" customFormat="true" ht="15" hidden="false" customHeight="false" outlineLevel="0" collapsed="false">
      <c r="B422" s="5" t="s">
        <v>535</v>
      </c>
      <c r="F422" s="7"/>
      <c r="G422" s="7"/>
      <c r="H422" s="34" t="n">
        <v>0.995077445101894</v>
      </c>
      <c r="I422" s="26" t="n">
        <v>7.34675</v>
      </c>
      <c r="J422" s="26" t="n">
        <v>0.256688527207676</v>
      </c>
      <c r="K422" s="8"/>
      <c r="L422" s="8"/>
      <c r="M422" s="8"/>
      <c r="O422" s="9"/>
      <c r="T422" s="25"/>
    </row>
    <row r="423" s="6" customFormat="true" ht="15" hidden="false" customHeight="false" outlineLevel="0" collapsed="false">
      <c r="B423" s="35"/>
      <c r="F423" s="7"/>
      <c r="G423" s="7"/>
      <c r="H423" s="36"/>
      <c r="I423" s="37"/>
      <c r="J423" s="37"/>
      <c r="K423" s="8"/>
      <c r="L423" s="8"/>
      <c r="M423" s="8"/>
      <c r="O423" s="9"/>
      <c r="T423" s="25"/>
    </row>
    <row r="424" s="6" customFormat="true" ht="15" hidden="false" customHeight="false" outlineLevel="0" collapsed="false">
      <c r="A424" s="6" t="s">
        <v>672</v>
      </c>
      <c r="B424" s="6" t="s">
        <v>673</v>
      </c>
      <c r="C424" s="6" t="s">
        <v>674</v>
      </c>
      <c r="D424" s="6" t="s">
        <v>406</v>
      </c>
      <c r="E424" s="6" t="s">
        <v>37</v>
      </c>
      <c r="F424" s="7" t="n">
        <v>9.22716713283411</v>
      </c>
      <c r="G424" s="7" t="n">
        <v>0.191901760581649</v>
      </c>
      <c r="H424" s="7"/>
      <c r="I424" s="8" t="n">
        <v>4.24</v>
      </c>
      <c r="J424" s="8" t="n">
        <v>0.13</v>
      </c>
      <c r="K424" s="8" t="n">
        <v>2.613071</v>
      </c>
      <c r="L424" s="8" t="n">
        <v>2.0482325</v>
      </c>
      <c r="M424" s="8" t="n">
        <v>1.27576874207396</v>
      </c>
      <c r="N424" s="24" t="n">
        <v>40465</v>
      </c>
      <c r="O424" s="9" t="n">
        <v>0.819444444444445</v>
      </c>
      <c r="P424" s="6" t="n">
        <v>-1385</v>
      </c>
      <c r="Q424" s="6" t="n">
        <v>1605</v>
      </c>
      <c r="R424" s="6" t="n">
        <v>7</v>
      </c>
      <c r="S424" s="6" t="n">
        <v>-16</v>
      </c>
      <c r="T424" s="25"/>
    </row>
    <row r="425" s="6" customFormat="true" ht="15" hidden="false" customHeight="false" outlineLevel="0" collapsed="false">
      <c r="A425" s="6" t="s">
        <v>675</v>
      </c>
      <c r="B425" s="6" t="s">
        <v>676</v>
      </c>
      <c r="C425" s="6" t="s">
        <v>674</v>
      </c>
      <c r="D425" s="6" t="s">
        <v>406</v>
      </c>
      <c r="E425" s="6" t="s">
        <v>40</v>
      </c>
      <c r="F425" s="7" t="n">
        <v>32.2338563079039</v>
      </c>
      <c r="G425" s="7" t="n">
        <v>0.191901760581649</v>
      </c>
      <c r="H425" s="7"/>
      <c r="I425" s="8" t="n">
        <v>27.133</v>
      </c>
      <c r="J425" s="8" t="n">
        <v>0.234</v>
      </c>
      <c r="K425" s="8" t="n">
        <v>2.598087</v>
      </c>
      <c r="L425" s="8" t="n">
        <v>2.0449855</v>
      </c>
      <c r="M425" s="8" t="n">
        <v>1.27046719891168</v>
      </c>
      <c r="N425" s="24" t="n">
        <v>40465</v>
      </c>
      <c r="O425" s="9" t="n">
        <v>0.822222222222222</v>
      </c>
      <c r="P425" s="6" t="n">
        <v>-1462</v>
      </c>
      <c r="Q425" s="6" t="n">
        <v>1509</v>
      </c>
      <c r="R425" s="6" t="n">
        <v>7</v>
      </c>
      <c r="S425" s="6" t="n">
        <v>-16</v>
      </c>
      <c r="T425" s="25"/>
    </row>
    <row r="426" s="6" customFormat="true" ht="15" hidden="false" customHeight="false" outlineLevel="0" collapsed="false">
      <c r="A426" s="6" t="s">
        <v>677</v>
      </c>
      <c r="B426" s="6" t="s">
        <v>678</v>
      </c>
      <c r="C426" s="6" t="s">
        <v>674</v>
      </c>
      <c r="D426" s="6" t="s">
        <v>406</v>
      </c>
      <c r="E426" s="6" t="s">
        <v>37</v>
      </c>
      <c r="F426" s="7" t="n">
        <v>4.15309323928925</v>
      </c>
      <c r="G426" s="7" t="n">
        <v>0.191901760581649</v>
      </c>
      <c r="H426" s="7"/>
      <c r="I426" s="8" t="n">
        <v>-0.809</v>
      </c>
      <c r="J426" s="8" t="n">
        <v>0.24</v>
      </c>
      <c r="K426" s="8" t="n">
        <v>2.609536</v>
      </c>
      <c r="L426" s="8" t="n">
        <v>2.0428735</v>
      </c>
      <c r="M426" s="8" t="n">
        <v>1.27738501674235</v>
      </c>
      <c r="N426" s="24" t="n">
        <v>40465</v>
      </c>
      <c r="O426" s="9" t="n">
        <v>0.825</v>
      </c>
      <c r="P426" s="6" t="n">
        <v>-1323</v>
      </c>
      <c r="Q426" s="6" t="n">
        <v>1721</v>
      </c>
      <c r="R426" s="6" t="n">
        <v>6</v>
      </c>
      <c r="S426" s="6" t="n">
        <v>-15</v>
      </c>
      <c r="T426" s="25"/>
    </row>
    <row r="427" s="6" customFormat="true" ht="15" hidden="false" customHeight="false" outlineLevel="0" collapsed="false">
      <c r="A427" s="6" t="s">
        <v>679</v>
      </c>
      <c r="B427" s="6" t="s">
        <v>680</v>
      </c>
      <c r="C427" s="6" t="s">
        <v>674</v>
      </c>
      <c r="D427" s="6" t="s">
        <v>406</v>
      </c>
      <c r="E427" s="6" t="s">
        <v>37</v>
      </c>
      <c r="F427" s="7" t="n">
        <v>4.23550046037668</v>
      </c>
      <c r="G427" s="7" t="n">
        <v>0.191901760581649</v>
      </c>
      <c r="H427" s="7"/>
      <c r="I427" s="8" t="n">
        <v>-0.727</v>
      </c>
      <c r="J427" s="8" t="n">
        <v>0.123</v>
      </c>
      <c r="K427" s="8" t="n">
        <v>2.606579</v>
      </c>
      <c r="L427" s="8" t="n">
        <v>2.0441255</v>
      </c>
      <c r="M427" s="8" t="n">
        <v>1.27515605083934</v>
      </c>
      <c r="N427" s="24" t="n">
        <v>40465</v>
      </c>
      <c r="O427" s="9" t="n">
        <v>0.827777777777778</v>
      </c>
      <c r="P427" s="6" t="n">
        <v>-1362</v>
      </c>
      <c r="Q427" s="6" t="n">
        <v>1705</v>
      </c>
      <c r="R427" s="6" t="n">
        <v>6</v>
      </c>
      <c r="S427" s="6" t="n">
        <v>-13</v>
      </c>
      <c r="T427" s="25"/>
    </row>
    <row r="428" s="6" customFormat="true" ht="15" hidden="false" customHeight="false" outlineLevel="0" collapsed="false">
      <c r="A428" s="6" t="s">
        <v>681</v>
      </c>
      <c r="B428" s="6" t="s">
        <v>682</v>
      </c>
      <c r="C428" s="6" t="s">
        <v>674</v>
      </c>
      <c r="D428" s="6" t="s">
        <v>406</v>
      </c>
      <c r="E428" s="6" t="s">
        <v>37</v>
      </c>
      <c r="F428" s="7" t="n">
        <v>9.48142355887249</v>
      </c>
      <c r="G428" s="7" t="n">
        <v>0.191901760581649</v>
      </c>
      <c r="H428" s="7"/>
      <c r="I428" s="8" t="n">
        <v>4.493</v>
      </c>
      <c r="J428" s="8" t="n">
        <v>0.195</v>
      </c>
      <c r="K428" s="8" t="n">
        <v>2.577478</v>
      </c>
      <c r="L428" s="8" t="n">
        <v>2.042639</v>
      </c>
      <c r="M428" s="8" t="n">
        <v>1.26183726052425</v>
      </c>
      <c r="N428" s="24" t="n">
        <v>40465</v>
      </c>
      <c r="O428" s="9" t="n">
        <v>0.829861111111111</v>
      </c>
      <c r="P428" s="6" t="n">
        <v>-755</v>
      </c>
      <c r="Q428" s="6" t="n">
        <v>-2130</v>
      </c>
      <c r="R428" s="6" t="n">
        <v>12</v>
      </c>
      <c r="S428" s="6" t="n">
        <v>-2</v>
      </c>
      <c r="T428" s="25"/>
    </row>
    <row r="429" s="6" customFormat="true" ht="15" hidden="false" customHeight="false" outlineLevel="0" collapsed="false">
      <c r="A429" s="28" t="s">
        <v>683</v>
      </c>
      <c r="B429" s="28" t="s">
        <v>684</v>
      </c>
      <c r="C429" s="28" t="s">
        <v>674</v>
      </c>
      <c r="D429" s="28" t="s">
        <v>406</v>
      </c>
      <c r="E429" s="28" t="s">
        <v>40</v>
      </c>
      <c r="F429" s="29" t="n">
        <v>23.5851179581617</v>
      </c>
      <c r="G429" s="29" t="n">
        <v>0.191901760581649</v>
      </c>
      <c r="H429" s="29"/>
      <c r="I429" s="30" t="n">
        <v>18.527</v>
      </c>
      <c r="J429" s="30" t="n">
        <v>0.3</v>
      </c>
      <c r="K429" s="30" t="n">
        <v>2.589206</v>
      </c>
      <c r="L429" s="30" t="n">
        <v>2.041778</v>
      </c>
      <c r="M429" s="30" t="n">
        <v>1.26811337961326</v>
      </c>
      <c r="N429" s="31" t="n">
        <v>40465</v>
      </c>
      <c r="O429" s="32" t="n">
        <v>0.832638888888889</v>
      </c>
      <c r="P429" s="28" t="n">
        <v>-950</v>
      </c>
      <c r="Q429" s="28" t="n">
        <v>-2042</v>
      </c>
      <c r="R429" s="28" t="n">
        <v>11</v>
      </c>
      <c r="S429" s="28" t="n">
        <v>-3</v>
      </c>
      <c r="T429" s="33"/>
      <c r="U429" s="28" t="s">
        <v>96</v>
      </c>
    </row>
    <row r="430" s="6" customFormat="true" ht="15" hidden="false" customHeight="false" outlineLevel="0" collapsed="false">
      <c r="A430" s="6" t="s">
        <v>685</v>
      </c>
      <c r="B430" s="6" t="s">
        <v>686</v>
      </c>
      <c r="C430" s="6" t="s">
        <v>674</v>
      </c>
      <c r="D430" s="6" t="s">
        <v>406</v>
      </c>
      <c r="E430" s="6" t="s">
        <v>37</v>
      </c>
      <c r="F430" s="7" t="n">
        <v>8.50057663470927</v>
      </c>
      <c r="G430" s="7" t="n">
        <v>0.191901760581649</v>
      </c>
      <c r="H430" s="7"/>
      <c r="I430" s="8" t="n">
        <v>3.517</v>
      </c>
      <c r="J430" s="8" t="n">
        <v>0.243</v>
      </c>
      <c r="K430" s="8" t="n">
        <v>2.601704</v>
      </c>
      <c r="L430" s="8" t="n">
        <v>2.040918</v>
      </c>
      <c r="M430" s="8" t="n">
        <v>1.27477145088632</v>
      </c>
      <c r="N430" s="24" t="n">
        <v>40465</v>
      </c>
      <c r="O430" s="9" t="n">
        <v>0.835416666666667</v>
      </c>
      <c r="P430" s="6" t="n">
        <v>1654</v>
      </c>
      <c r="Q430" s="6" t="n">
        <v>1465</v>
      </c>
      <c r="R430" s="6" t="n">
        <v>9</v>
      </c>
      <c r="S430" s="6" t="n">
        <v>-10</v>
      </c>
      <c r="T430" s="25"/>
    </row>
    <row r="431" s="6" customFormat="true" ht="15" hidden="false" customHeight="false" outlineLevel="0" collapsed="false">
      <c r="A431" s="28" t="s">
        <v>687</v>
      </c>
      <c r="B431" s="28" t="s">
        <v>688</v>
      </c>
      <c r="C431" s="28" t="s">
        <v>674</v>
      </c>
      <c r="D431" s="28" t="s">
        <v>406</v>
      </c>
      <c r="E431" s="28" t="s">
        <v>40</v>
      </c>
      <c r="F431" s="29" t="n">
        <v>16.772452692893</v>
      </c>
      <c r="G431" s="29" t="n">
        <v>0.191901760581649</v>
      </c>
      <c r="H431" s="29"/>
      <c r="I431" s="30" t="n">
        <v>11.748</v>
      </c>
      <c r="J431" s="30" t="n">
        <v>0.278</v>
      </c>
      <c r="K431" s="30" t="n">
        <v>2.576402</v>
      </c>
      <c r="L431" s="30" t="n">
        <v>2.0355195</v>
      </c>
      <c r="M431" s="30" t="n">
        <v>1.26572209207527</v>
      </c>
      <c r="N431" s="31" t="n">
        <v>40465</v>
      </c>
      <c r="O431" s="32" t="n">
        <v>0.838194444444445</v>
      </c>
      <c r="P431" s="28" t="n">
        <v>1546</v>
      </c>
      <c r="Q431" s="28" t="n">
        <v>1276</v>
      </c>
      <c r="R431" s="28" t="n">
        <v>9</v>
      </c>
      <c r="S431" s="28" t="n">
        <v>-12</v>
      </c>
      <c r="T431" s="33"/>
      <c r="U431" s="28" t="s">
        <v>96</v>
      </c>
    </row>
    <row r="432" s="6" customFormat="true" ht="15" hidden="false" customHeight="false" outlineLevel="0" collapsed="false">
      <c r="A432" s="28" t="s">
        <v>689</v>
      </c>
      <c r="B432" s="28" t="s">
        <v>690</v>
      </c>
      <c r="C432" s="28" t="s">
        <v>674</v>
      </c>
      <c r="D432" s="28" t="s">
        <v>406</v>
      </c>
      <c r="E432" s="28" t="s">
        <v>40</v>
      </c>
      <c r="F432" s="29" t="n">
        <v>12.8329855384668</v>
      </c>
      <c r="G432" s="29" t="n">
        <v>0.191901760581649</v>
      </c>
      <c r="H432" s="29"/>
      <c r="I432" s="30" t="n">
        <v>7.828</v>
      </c>
      <c r="J432" s="30" t="n">
        <v>0.142</v>
      </c>
      <c r="K432" s="30" t="n">
        <v>2.57188</v>
      </c>
      <c r="L432" s="30" t="n">
        <v>2.038962</v>
      </c>
      <c r="M432" s="30" t="n">
        <v>1.26136730355936</v>
      </c>
      <c r="N432" s="31" t="n">
        <v>40465</v>
      </c>
      <c r="O432" s="32" t="n">
        <v>0.840277777777778</v>
      </c>
      <c r="P432" s="28" t="n">
        <v>1416</v>
      </c>
      <c r="Q432" s="28" t="n">
        <v>1525</v>
      </c>
      <c r="R432" s="28" t="n">
        <v>6</v>
      </c>
      <c r="S432" s="28" t="n">
        <v>-8</v>
      </c>
      <c r="T432" s="33"/>
      <c r="U432" s="28" t="s">
        <v>96</v>
      </c>
    </row>
    <row r="433" s="6" customFormat="true" ht="15" hidden="false" customHeight="false" outlineLevel="0" collapsed="false">
      <c r="A433" s="6" t="s">
        <v>691</v>
      </c>
      <c r="B433" s="6" t="s">
        <v>692</v>
      </c>
      <c r="C433" s="6" t="s">
        <v>674</v>
      </c>
      <c r="D433" s="6" t="s">
        <v>406</v>
      </c>
      <c r="E433" s="6" t="s">
        <v>37</v>
      </c>
      <c r="F433" s="7" t="n">
        <v>13.3465232210976</v>
      </c>
      <c r="G433" s="7" t="n">
        <v>0.191901760581649</v>
      </c>
      <c r="H433" s="7"/>
      <c r="I433" s="8" t="n">
        <v>8.339</v>
      </c>
      <c r="J433" s="8" t="n">
        <v>0.225</v>
      </c>
      <c r="K433" s="8" t="n">
        <v>2.564249</v>
      </c>
      <c r="L433" s="8" t="n">
        <v>2.0331335</v>
      </c>
      <c r="M433" s="8" t="n">
        <v>1.26123001760583</v>
      </c>
      <c r="N433" s="24" t="n">
        <v>40465</v>
      </c>
      <c r="O433" s="9" t="n">
        <v>0.843055555555556</v>
      </c>
      <c r="P433" s="6" t="n">
        <v>2286</v>
      </c>
      <c r="Q433" s="6" t="n">
        <v>-439</v>
      </c>
      <c r="R433" s="6" t="n">
        <v>26</v>
      </c>
      <c r="S433" s="6" t="n">
        <v>-12</v>
      </c>
      <c r="T433" s="25"/>
    </row>
    <row r="434" s="6" customFormat="true" ht="15" hidden="false" customHeight="false" outlineLevel="0" collapsed="false">
      <c r="F434" s="7"/>
      <c r="G434" s="7"/>
      <c r="H434" s="7"/>
      <c r="I434" s="8"/>
      <c r="J434" s="8"/>
      <c r="K434" s="8"/>
      <c r="L434" s="8"/>
      <c r="M434" s="8"/>
      <c r="O434" s="9"/>
      <c r="T434" s="25"/>
    </row>
    <row r="435" s="6" customFormat="true" ht="15" hidden="false" customHeight="false" outlineLevel="0" collapsed="false">
      <c r="A435" s="6" t="s">
        <v>693</v>
      </c>
      <c r="B435" s="6" t="s">
        <v>694</v>
      </c>
      <c r="F435" s="7"/>
      <c r="G435" s="7"/>
      <c r="H435" s="7"/>
      <c r="I435" s="8" t="n">
        <v>7.302</v>
      </c>
      <c r="J435" s="8" t="n">
        <v>0.181</v>
      </c>
      <c r="K435" s="8" t="n">
        <v>2.59496</v>
      </c>
      <c r="L435" s="8" t="n">
        <v>2.029183</v>
      </c>
      <c r="M435" s="8" t="n">
        <v>1.27882009656103</v>
      </c>
      <c r="N435" s="24" t="n">
        <v>40465</v>
      </c>
      <c r="O435" s="9" t="n">
        <v>0.845833333333333</v>
      </c>
      <c r="P435" s="6" t="n">
        <v>328</v>
      </c>
      <c r="Q435" s="6" t="n">
        <v>68</v>
      </c>
      <c r="R435" s="6" t="n">
        <v>14</v>
      </c>
      <c r="S435" s="6" t="n">
        <v>-15</v>
      </c>
      <c r="T435" s="25"/>
    </row>
    <row r="436" s="6" customFormat="true" ht="15" hidden="false" customHeight="false" outlineLevel="0" collapsed="false">
      <c r="A436" s="6" t="s">
        <v>695</v>
      </c>
      <c r="B436" s="6" t="s">
        <v>696</v>
      </c>
      <c r="F436" s="7"/>
      <c r="G436" s="7"/>
      <c r="H436" s="7"/>
      <c r="I436" s="8" t="n">
        <v>7.388</v>
      </c>
      <c r="J436" s="8" t="n">
        <v>0.195</v>
      </c>
      <c r="K436" s="8" t="n">
        <v>2.608303</v>
      </c>
      <c r="L436" s="8" t="n">
        <v>2.029848</v>
      </c>
      <c r="M436" s="8" t="n">
        <v>1.28497453996555</v>
      </c>
      <c r="N436" s="24" t="n">
        <v>40465</v>
      </c>
      <c r="O436" s="9" t="n">
        <v>0.848611111111111</v>
      </c>
      <c r="P436" s="6" t="n">
        <v>328</v>
      </c>
      <c r="Q436" s="6" t="n">
        <v>48</v>
      </c>
      <c r="R436" s="6" t="n">
        <v>14</v>
      </c>
      <c r="S436" s="6" t="n">
        <v>-14</v>
      </c>
      <c r="T436" s="25"/>
    </row>
    <row r="437" s="6" customFormat="true" ht="15" hidden="false" customHeight="false" outlineLevel="0" collapsed="false">
      <c r="A437" s="6" t="s">
        <v>697</v>
      </c>
      <c r="B437" s="6" t="s">
        <v>698</v>
      </c>
      <c r="F437" s="7"/>
      <c r="G437" s="7"/>
      <c r="H437" s="7"/>
      <c r="I437" s="8" t="n">
        <v>7.31</v>
      </c>
      <c r="J437" s="8" t="n">
        <v>0.19</v>
      </c>
      <c r="K437" s="8" t="n">
        <v>2.602305</v>
      </c>
      <c r="L437" s="8" t="n">
        <v>2.029222</v>
      </c>
      <c r="M437" s="8" t="n">
        <v>1.28241513249906</v>
      </c>
      <c r="N437" s="24" t="n">
        <v>40465</v>
      </c>
      <c r="O437" s="9" t="n">
        <v>0.850694444444445</v>
      </c>
      <c r="P437" s="6" t="n">
        <v>328</v>
      </c>
      <c r="Q437" s="6" t="n">
        <v>28</v>
      </c>
      <c r="R437" s="6" t="n">
        <v>14</v>
      </c>
      <c r="S437" s="6" t="n">
        <v>-15</v>
      </c>
      <c r="T437" s="25"/>
    </row>
    <row r="438" s="6" customFormat="true" ht="15" hidden="false" customHeight="false" outlineLevel="0" collapsed="false">
      <c r="A438" s="6" t="s">
        <v>699</v>
      </c>
      <c r="B438" s="6" t="s">
        <v>700</v>
      </c>
      <c r="F438" s="7"/>
      <c r="G438" s="7"/>
      <c r="H438" s="7"/>
      <c r="I438" s="8" t="n">
        <v>7.233</v>
      </c>
      <c r="J438" s="8" t="n">
        <v>0.225</v>
      </c>
      <c r="K438" s="8" t="n">
        <v>2.603346</v>
      </c>
      <c r="L438" s="8" t="n">
        <v>2.0286355</v>
      </c>
      <c r="M438" s="8" t="n">
        <v>1.28329904509706</v>
      </c>
      <c r="N438" s="24" t="n">
        <v>40465</v>
      </c>
      <c r="O438" s="9" t="n">
        <v>0.853472222222222</v>
      </c>
      <c r="P438" s="6" t="n">
        <v>328</v>
      </c>
      <c r="Q438" s="6" t="n">
        <v>8</v>
      </c>
      <c r="R438" s="6" t="n">
        <v>14</v>
      </c>
      <c r="S438" s="6" t="n">
        <v>-16</v>
      </c>
      <c r="T438" s="25"/>
    </row>
    <row r="439" s="6" customFormat="true" ht="15" hidden="false" customHeight="false" outlineLevel="0" collapsed="false">
      <c r="B439" s="5" t="s">
        <v>535</v>
      </c>
      <c r="F439" s="7"/>
      <c r="G439" s="7"/>
      <c r="H439" s="34" t="n">
        <v>0.995039414025071</v>
      </c>
      <c r="I439" s="26" t="n">
        <v>7.30825</v>
      </c>
      <c r="J439" s="26" t="n">
        <v>0.12683190975975</v>
      </c>
      <c r="K439" s="8"/>
      <c r="L439" s="8"/>
      <c r="M439" s="8"/>
      <c r="O439" s="9"/>
      <c r="T439" s="25"/>
    </row>
    <row r="440" s="6" customFormat="true" ht="15" hidden="false" customHeight="false" outlineLevel="0" collapsed="false">
      <c r="B440" s="35" t="s">
        <v>566</v>
      </c>
      <c r="F440" s="7"/>
      <c r="G440" s="7"/>
      <c r="H440" s="36" t="n">
        <v>0.995058429563482</v>
      </c>
      <c r="I440" s="37" t="n">
        <v>7.3275</v>
      </c>
      <c r="J440" s="37" t="n">
        <v>0.191901760581649</v>
      </c>
      <c r="K440" s="8"/>
      <c r="L440" s="8"/>
      <c r="M440" s="8"/>
      <c r="O440" s="9"/>
      <c r="T440" s="25"/>
    </row>
    <row r="441" s="6" customFormat="true" ht="15" hidden="false" customHeight="false" outlineLevel="0" collapsed="false">
      <c r="F441" s="7"/>
      <c r="G441" s="7"/>
      <c r="H441" s="7"/>
      <c r="I441" s="8"/>
      <c r="J441" s="8"/>
      <c r="K441" s="8"/>
      <c r="L441" s="8"/>
      <c r="M441" s="8"/>
      <c r="O441" s="9"/>
      <c r="T441" s="25"/>
    </row>
    <row r="442" s="6" customFormat="true" ht="15" hidden="false" customHeight="false" outlineLevel="0" collapsed="false">
      <c r="A442" s="18"/>
      <c r="B442" s="19" t="s">
        <v>701</v>
      </c>
      <c r="C442" s="18"/>
      <c r="D442" s="18"/>
      <c r="E442" s="18"/>
      <c r="F442" s="19"/>
      <c r="G442" s="20"/>
      <c r="H442" s="19"/>
      <c r="I442" s="20"/>
      <c r="J442" s="20"/>
      <c r="K442" s="20"/>
      <c r="L442" s="20"/>
      <c r="M442" s="21"/>
      <c r="N442" s="21"/>
      <c r="O442" s="21"/>
      <c r="P442" s="21"/>
      <c r="Q442" s="18"/>
      <c r="R442" s="22"/>
      <c r="S442" s="18"/>
      <c r="T442" s="23"/>
      <c r="U442" s="22"/>
    </row>
    <row r="443" s="6" customFormat="true" ht="15" hidden="false" customHeight="false" outlineLevel="0" collapsed="false">
      <c r="A443" s="6" t="s">
        <v>702</v>
      </c>
      <c r="B443" s="6" t="s">
        <v>703</v>
      </c>
      <c r="F443" s="7"/>
      <c r="G443" s="7"/>
      <c r="H443" s="7"/>
      <c r="I443" s="8" t="n">
        <v>6.912</v>
      </c>
      <c r="J443" s="8" t="n">
        <v>0.152</v>
      </c>
      <c r="K443" s="8" t="n">
        <v>2.600378</v>
      </c>
      <c r="L443" s="8" t="n">
        <v>2.0196385</v>
      </c>
      <c r="M443" s="8" t="n">
        <v>1.28754626137301</v>
      </c>
      <c r="N443" s="24" t="n">
        <v>40465</v>
      </c>
      <c r="O443" s="9" t="n">
        <v>0.861111111111111</v>
      </c>
      <c r="P443" s="6" t="n">
        <v>581</v>
      </c>
      <c r="Q443" s="6" t="n">
        <v>357</v>
      </c>
      <c r="R443" s="6" t="n">
        <v>13</v>
      </c>
      <c r="S443" s="6" t="n">
        <v>4</v>
      </c>
      <c r="T443" s="25"/>
    </row>
    <row r="444" s="6" customFormat="true" ht="15" hidden="false" customHeight="false" outlineLevel="0" collapsed="false">
      <c r="A444" s="6" t="s">
        <v>704</v>
      </c>
      <c r="B444" s="6" t="s">
        <v>705</v>
      </c>
      <c r="F444" s="7"/>
      <c r="G444" s="7"/>
      <c r="H444" s="7"/>
      <c r="I444" s="8" t="n">
        <v>7.005</v>
      </c>
      <c r="J444" s="8" t="n">
        <v>0.173</v>
      </c>
      <c r="K444" s="8" t="n">
        <v>2.602038</v>
      </c>
      <c r="L444" s="8" t="n">
        <v>2.019678</v>
      </c>
      <c r="M444" s="8" t="n">
        <v>1.28834299328903</v>
      </c>
      <c r="N444" s="24" t="n">
        <v>40465</v>
      </c>
      <c r="O444" s="9" t="n">
        <v>0.863194444444444</v>
      </c>
      <c r="P444" s="6" t="n">
        <v>581</v>
      </c>
      <c r="Q444" s="6" t="n">
        <v>337</v>
      </c>
      <c r="R444" s="6" t="n">
        <v>14</v>
      </c>
      <c r="S444" s="6" t="n">
        <v>3</v>
      </c>
      <c r="T444" s="25"/>
    </row>
    <row r="445" s="6" customFormat="true" ht="15" hidden="false" customHeight="false" outlineLevel="0" collapsed="false">
      <c r="A445" s="6" t="s">
        <v>706</v>
      </c>
      <c r="B445" s="6" t="s">
        <v>707</v>
      </c>
      <c r="F445" s="7"/>
      <c r="G445" s="7"/>
      <c r="H445" s="7"/>
      <c r="I445" s="8" t="n">
        <v>6.867</v>
      </c>
      <c r="J445" s="8" t="n">
        <v>0.216</v>
      </c>
      <c r="K445" s="8" t="n">
        <v>2.596739</v>
      </c>
      <c r="L445" s="8" t="n">
        <v>2.0198345</v>
      </c>
      <c r="M445" s="8" t="n">
        <v>1.28561968814772</v>
      </c>
      <c r="N445" s="24" t="n">
        <v>40465</v>
      </c>
      <c r="O445" s="9" t="n">
        <v>0.865972222222222</v>
      </c>
      <c r="P445" s="6" t="n">
        <v>581</v>
      </c>
      <c r="Q445" s="6" t="n">
        <v>317</v>
      </c>
      <c r="R445" s="6" t="n">
        <v>14</v>
      </c>
      <c r="S445" s="6" t="n">
        <v>3</v>
      </c>
      <c r="T445" s="25"/>
    </row>
    <row r="446" s="6" customFormat="true" ht="15" hidden="false" customHeight="false" outlineLevel="0" collapsed="false">
      <c r="A446" s="6" t="s">
        <v>708</v>
      </c>
      <c r="B446" s="6" t="s">
        <v>709</v>
      </c>
      <c r="F446" s="7"/>
      <c r="G446" s="7"/>
      <c r="H446" s="7"/>
      <c r="I446" s="8" t="n">
        <v>6.979</v>
      </c>
      <c r="J446" s="8" t="n">
        <v>0.237</v>
      </c>
      <c r="K446" s="8" t="n">
        <v>2.593969</v>
      </c>
      <c r="L446" s="8" t="n">
        <v>2.0185825</v>
      </c>
      <c r="M446" s="8" t="n">
        <v>1.28504482724882</v>
      </c>
      <c r="N446" s="24" t="n">
        <v>40465</v>
      </c>
      <c r="O446" s="9" t="n">
        <v>0.868055555555556</v>
      </c>
      <c r="P446" s="6" t="n">
        <v>581</v>
      </c>
      <c r="Q446" s="6" t="n">
        <v>297</v>
      </c>
      <c r="R446" s="6" t="n">
        <v>14</v>
      </c>
      <c r="S446" s="6" t="n">
        <v>3</v>
      </c>
      <c r="T446" s="25"/>
    </row>
    <row r="447" s="6" customFormat="true" ht="15" hidden="false" customHeight="false" outlineLevel="0" collapsed="false">
      <c r="B447" s="5" t="s">
        <v>535</v>
      </c>
      <c r="F447" s="7"/>
      <c r="G447" s="7"/>
      <c r="H447" s="34" t="n">
        <v>0.994676390109945</v>
      </c>
      <c r="I447" s="26" t="n">
        <v>6.94075</v>
      </c>
      <c r="J447" s="26" t="n">
        <v>0.125733845881004</v>
      </c>
      <c r="K447" s="8"/>
      <c r="L447" s="8"/>
      <c r="M447" s="8"/>
      <c r="O447" s="9"/>
      <c r="T447" s="25"/>
    </row>
    <row r="448" s="6" customFormat="true" ht="15" hidden="false" customHeight="false" outlineLevel="0" collapsed="false">
      <c r="F448" s="7"/>
      <c r="G448" s="7"/>
      <c r="H448" s="7"/>
      <c r="I448" s="8"/>
      <c r="J448" s="8"/>
      <c r="K448" s="8"/>
      <c r="L448" s="8"/>
      <c r="M448" s="8"/>
      <c r="O448" s="9"/>
      <c r="T448" s="25"/>
    </row>
    <row r="449" s="6" customFormat="true" ht="15" hidden="false" customHeight="false" outlineLevel="0" collapsed="false">
      <c r="A449" s="6" t="s">
        <v>710</v>
      </c>
      <c r="B449" s="6" t="s">
        <v>711</v>
      </c>
      <c r="C449" s="6" t="s">
        <v>712</v>
      </c>
      <c r="D449" s="6" t="s">
        <v>406</v>
      </c>
      <c r="E449" s="6" t="s">
        <v>37</v>
      </c>
      <c r="F449" s="7" t="n">
        <v>8.20592792617414</v>
      </c>
      <c r="G449" s="7" t="n">
        <v>0.169527073269827</v>
      </c>
      <c r="H449" s="7"/>
      <c r="I449" s="8" t="n">
        <v>2.81</v>
      </c>
      <c r="J449" s="8" t="n">
        <v>0.181</v>
      </c>
      <c r="K449" s="8" t="n">
        <v>2.605389</v>
      </c>
      <c r="L449" s="8" t="n">
        <v>2.0131455</v>
      </c>
      <c r="M449" s="8" t="n">
        <v>1.2941881250014</v>
      </c>
      <c r="N449" s="24" t="n">
        <v>40465</v>
      </c>
      <c r="O449" s="9" t="n">
        <v>0.870833333333333</v>
      </c>
      <c r="P449" s="6" t="n">
        <v>-1672</v>
      </c>
      <c r="Q449" s="6" t="n">
        <v>218</v>
      </c>
      <c r="R449" s="6" t="n">
        <v>9</v>
      </c>
      <c r="S449" s="6" t="n">
        <v>2</v>
      </c>
      <c r="T449" s="25"/>
    </row>
    <row r="450" s="6" customFormat="true" ht="15" hidden="false" customHeight="false" outlineLevel="0" collapsed="false">
      <c r="A450" s="6" t="s">
        <v>713</v>
      </c>
      <c r="B450" s="6" t="s">
        <v>714</v>
      </c>
      <c r="C450" s="6" t="s">
        <v>712</v>
      </c>
      <c r="D450" s="6" t="s">
        <v>406</v>
      </c>
      <c r="E450" s="6" t="s">
        <v>40</v>
      </c>
      <c r="F450" s="7" t="n">
        <v>31.527746526012</v>
      </c>
      <c r="G450" s="7" t="n">
        <v>0.169527073269827</v>
      </c>
      <c r="H450" s="7"/>
      <c r="I450" s="8" t="n">
        <v>26.007</v>
      </c>
      <c r="J450" s="8" t="n">
        <v>0.213</v>
      </c>
      <c r="K450" s="8" t="n">
        <v>2.589134</v>
      </c>
      <c r="L450" s="8" t="n">
        <v>2.0142405</v>
      </c>
      <c r="M450" s="8" t="n">
        <v>1.28541452721261</v>
      </c>
      <c r="N450" s="24" t="n">
        <v>40465</v>
      </c>
      <c r="O450" s="9" t="n">
        <v>0.873611111111111</v>
      </c>
      <c r="P450" s="6" t="n">
        <v>-1876</v>
      </c>
      <c r="Q450" s="6" t="n">
        <v>250</v>
      </c>
      <c r="R450" s="6" t="n">
        <v>9</v>
      </c>
      <c r="S450" s="6" t="n">
        <v>2</v>
      </c>
      <c r="T450" s="25"/>
    </row>
    <row r="451" s="6" customFormat="true" ht="15" hidden="false" customHeight="false" outlineLevel="0" collapsed="false">
      <c r="A451" s="6" t="s">
        <v>715</v>
      </c>
      <c r="B451" s="6" t="s">
        <v>716</v>
      </c>
      <c r="C451" s="6" t="s">
        <v>712</v>
      </c>
      <c r="D451" s="6" t="s">
        <v>406</v>
      </c>
      <c r="E451" s="6" t="s">
        <v>40</v>
      </c>
      <c r="F451" s="7" t="n">
        <v>30.5977692787454</v>
      </c>
      <c r="G451" s="7" t="n">
        <v>0.169527073269827</v>
      </c>
      <c r="H451" s="7"/>
      <c r="I451" s="8" t="n">
        <v>25.082</v>
      </c>
      <c r="J451" s="8" t="n">
        <v>0.219</v>
      </c>
      <c r="K451" s="8" t="n">
        <v>2.582919</v>
      </c>
      <c r="L451" s="8" t="n">
        <v>2.0131845</v>
      </c>
      <c r="M451" s="8" t="n">
        <v>1.28300163248823</v>
      </c>
      <c r="N451" s="24" t="n">
        <v>40465</v>
      </c>
      <c r="O451" s="9" t="n">
        <v>0.876388888888889</v>
      </c>
      <c r="P451" s="6" t="n">
        <v>-1894</v>
      </c>
      <c r="Q451" s="6" t="n">
        <v>212</v>
      </c>
      <c r="R451" s="6" t="n">
        <v>9</v>
      </c>
      <c r="S451" s="6" t="n">
        <v>4</v>
      </c>
      <c r="T451" s="25"/>
    </row>
    <row r="452" s="6" customFormat="true" ht="15" hidden="false" customHeight="false" outlineLevel="0" collapsed="false">
      <c r="A452" s="6" t="s">
        <v>717</v>
      </c>
      <c r="B452" s="6" t="s">
        <v>718</v>
      </c>
      <c r="C452" s="6" t="s">
        <v>712</v>
      </c>
      <c r="D452" s="6" t="s">
        <v>406</v>
      </c>
      <c r="E452" s="6" t="s">
        <v>40</v>
      </c>
      <c r="F452" s="7" t="n">
        <v>31.5770101855972</v>
      </c>
      <c r="G452" s="7" t="n">
        <v>0.169527073269827</v>
      </c>
      <c r="H452" s="7"/>
      <c r="I452" s="8" t="n">
        <v>26.056</v>
      </c>
      <c r="J452" s="8" t="n">
        <v>0.223</v>
      </c>
      <c r="K452" s="8" t="n">
        <v>2.59078</v>
      </c>
      <c r="L452" s="8" t="n">
        <v>2.0131845</v>
      </c>
      <c r="M452" s="8" t="n">
        <v>1.28690639134168</v>
      </c>
      <c r="N452" s="24" t="n">
        <v>40465</v>
      </c>
      <c r="O452" s="9" t="n">
        <v>0.878472222222222</v>
      </c>
      <c r="P452" s="6" t="n">
        <v>-2469</v>
      </c>
      <c r="Q452" s="6" t="n">
        <v>-1624</v>
      </c>
      <c r="R452" s="6" t="n">
        <v>6</v>
      </c>
      <c r="S452" s="6" t="n">
        <v>0</v>
      </c>
      <c r="T452" s="25"/>
    </row>
    <row r="453" s="6" customFormat="true" ht="15" hidden="false" customHeight="false" outlineLevel="0" collapsed="false">
      <c r="A453" s="6" t="s">
        <v>719</v>
      </c>
      <c r="B453" s="6" t="s">
        <v>720</v>
      </c>
      <c r="C453" s="6" t="s">
        <v>712</v>
      </c>
      <c r="D453" s="6" t="s">
        <v>406</v>
      </c>
      <c r="E453" s="6" t="s">
        <v>37</v>
      </c>
      <c r="F453" s="7" t="n">
        <v>9.51895526123425</v>
      </c>
      <c r="G453" s="7" t="n">
        <v>0.169527073269827</v>
      </c>
      <c r="H453" s="7"/>
      <c r="I453" s="8" t="n">
        <v>4.116</v>
      </c>
      <c r="J453" s="8" t="n">
        <v>0.172</v>
      </c>
      <c r="K453" s="8" t="n">
        <v>2.580722</v>
      </c>
      <c r="L453" s="8" t="n">
        <v>2.0111115</v>
      </c>
      <c r="M453" s="8" t="n">
        <v>1.28323168556293</v>
      </c>
      <c r="N453" s="24" t="n">
        <v>40465</v>
      </c>
      <c r="O453" s="9" t="n">
        <v>0.881944444444445</v>
      </c>
      <c r="P453" s="6" t="n">
        <v>-1837</v>
      </c>
      <c r="Q453" s="6" t="n">
        <v>-2538</v>
      </c>
      <c r="R453" s="6" t="n">
        <v>9</v>
      </c>
      <c r="S453" s="6" t="n">
        <v>0</v>
      </c>
      <c r="T453" s="25"/>
    </row>
    <row r="454" s="6" customFormat="true" ht="15" hidden="false" customHeight="false" outlineLevel="0" collapsed="false">
      <c r="A454" s="6" t="s">
        <v>721</v>
      </c>
      <c r="B454" s="6" t="s">
        <v>722</v>
      </c>
      <c r="C454" s="6" t="s">
        <v>712</v>
      </c>
      <c r="D454" s="6" t="s">
        <v>406</v>
      </c>
      <c r="E454" s="6" t="s">
        <v>40</v>
      </c>
      <c r="F454" s="7" t="n">
        <v>32.6889613590859</v>
      </c>
      <c r="G454" s="7" t="n">
        <v>0.169527073269827</v>
      </c>
      <c r="H454" s="7"/>
      <c r="I454" s="8" t="n">
        <v>27.162</v>
      </c>
      <c r="J454" s="8" t="n">
        <v>0.4</v>
      </c>
      <c r="K454" s="8" t="n">
        <v>2.568782</v>
      </c>
      <c r="L454" s="8" t="n">
        <v>2.007865</v>
      </c>
      <c r="M454" s="8" t="n">
        <v>1.2793599171259</v>
      </c>
      <c r="N454" s="24" t="n">
        <v>40465</v>
      </c>
      <c r="O454" s="9" t="n">
        <v>0.884027777777778</v>
      </c>
      <c r="P454" s="6" t="n">
        <v>-1876</v>
      </c>
      <c r="Q454" s="6" t="n">
        <v>-2627</v>
      </c>
      <c r="R454" s="6" t="n">
        <v>9</v>
      </c>
      <c r="S454" s="6" t="n">
        <v>-2</v>
      </c>
      <c r="T454" s="25"/>
    </row>
    <row r="455" s="6" customFormat="true" ht="15" hidden="false" customHeight="false" outlineLevel="0" collapsed="false">
      <c r="A455" s="28" t="s">
        <v>723</v>
      </c>
      <c r="B455" s="28" t="s">
        <v>724</v>
      </c>
      <c r="C455" s="28" t="s">
        <v>712</v>
      </c>
      <c r="D455" s="28" t="s">
        <v>406</v>
      </c>
      <c r="E455" s="28" t="s">
        <v>40</v>
      </c>
      <c r="F455" s="29" t="n">
        <v>30.5133172908854</v>
      </c>
      <c r="G455" s="29" t="n">
        <v>0.169527073269827</v>
      </c>
      <c r="H455" s="29"/>
      <c r="I455" s="30" t="n">
        <v>24.998</v>
      </c>
      <c r="J455" s="30" t="n">
        <v>0.233</v>
      </c>
      <c r="K455" s="30" t="n">
        <v>2.561721</v>
      </c>
      <c r="L455" s="30" t="n">
        <v>2.006809</v>
      </c>
      <c r="M455" s="30" t="n">
        <v>1.27651460602379</v>
      </c>
      <c r="N455" s="31" t="n">
        <v>40465</v>
      </c>
      <c r="O455" s="32" t="n">
        <v>0.886805555555556</v>
      </c>
      <c r="P455" s="28" t="n">
        <v>-1965</v>
      </c>
      <c r="Q455" s="28" t="n">
        <v>-2423</v>
      </c>
      <c r="R455" s="28" t="n">
        <v>7</v>
      </c>
      <c r="S455" s="28" t="n">
        <v>-2</v>
      </c>
      <c r="T455" s="33"/>
      <c r="U455" s="28" t="s">
        <v>96</v>
      </c>
    </row>
    <row r="456" s="6" customFormat="true" ht="15" hidden="false" customHeight="false" outlineLevel="0" collapsed="false">
      <c r="A456" s="6" t="s">
        <v>725</v>
      </c>
      <c r="B456" s="6" t="s">
        <v>726</v>
      </c>
      <c r="C456" s="6" t="s">
        <v>712</v>
      </c>
      <c r="D456" s="6" t="s">
        <v>406</v>
      </c>
      <c r="E456" s="6" t="s">
        <v>37</v>
      </c>
      <c r="F456" s="7" t="n">
        <v>10.1734581671487</v>
      </c>
      <c r="G456" s="7" t="n">
        <v>0.169527073269827</v>
      </c>
      <c r="H456" s="7"/>
      <c r="I456" s="8" t="n">
        <v>4.767</v>
      </c>
      <c r="J456" s="8" t="n">
        <v>0.187</v>
      </c>
      <c r="K456" s="8" t="n">
        <v>2.565734</v>
      </c>
      <c r="L456" s="8" t="n">
        <v>2.007004</v>
      </c>
      <c r="M456" s="8" t="n">
        <v>1.27839007794703</v>
      </c>
      <c r="N456" s="24" t="n">
        <v>40465</v>
      </c>
      <c r="O456" s="9" t="n">
        <v>0.889583333333333</v>
      </c>
      <c r="P456" s="6" t="n">
        <v>-65</v>
      </c>
      <c r="Q456" s="6" t="n">
        <v>-2382</v>
      </c>
      <c r="R456" s="6" t="n">
        <v>15</v>
      </c>
      <c r="S456" s="6" t="n">
        <v>-6</v>
      </c>
      <c r="T456" s="25"/>
    </row>
    <row r="457" s="6" customFormat="true" ht="15" hidden="false" customHeight="false" outlineLevel="0" collapsed="false">
      <c r="A457" s="6" t="s">
        <v>727</v>
      </c>
      <c r="B457" s="6" t="s">
        <v>728</v>
      </c>
      <c r="C457" s="6" t="s">
        <v>712</v>
      </c>
      <c r="D457" s="6" t="s">
        <v>406</v>
      </c>
      <c r="E457" s="6" t="s">
        <v>40</v>
      </c>
      <c r="F457" s="7" t="n">
        <v>31.5197034795494</v>
      </c>
      <c r="G457" s="7" t="n">
        <v>0.169527073269827</v>
      </c>
      <c r="H457" s="7"/>
      <c r="I457" s="8" t="n">
        <v>25.999</v>
      </c>
      <c r="J457" s="8" t="n">
        <v>0.184</v>
      </c>
      <c r="K457" s="8" t="n">
        <v>2.560639</v>
      </c>
      <c r="L457" s="8" t="n">
        <v>2.008491</v>
      </c>
      <c r="M457" s="8" t="n">
        <v>1.27490688282895</v>
      </c>
      <c r="N457" s="24" t="n">
        <v>40465</v>
      </c>
      <c r="O457" s="9" t="n">
        <v>0.891666666666667</v>
      </c>
      <c r="P457" s="6" t="n">
        <v>-53</v>
      </c>
      <c r="Q457" s="6" t="n">
        <v>-2284</v>
      </c>
      <c r="R457" s="6" t="n">
        <v>16</v>
      </c>
      <c r="S457" s="6" t="n">
        <v>-6</v>
      </c>
      <c r="T457" s="25"/>
    </row>
    <row r="458" s="6" customFormat="true" ht="15" hidden="false" customHeight="false" outlineLevel="0" collapsed="false">
      <c r="A458" s="6" t="s">
        <v>729</v>
      </c>
      <c r="B458" s="6" t="s">
        <v>730</v>
      </c>
      <c r="C458" s="6" t="s">
        <v>712</v>
      </c>
      <c r="D458" s="6" t="s">
        <v>406</v>
      </c>
      <c r="E458" s="6" t="s">
        <v>37</v>
      </c>
      <c r="F458" s="7" t="n">
        <v>9.82056950359111</v>
      </c>
      <c r="G458" s="7" t="n">
        <v>0.169527073269827</v>
      </c>
      <c r="H458" s="7"/>
      <c r="I458" s="8" t="n">
        <v>4.416</v>
      </c>
      <c r="J458" s="8" t="n">
        <v>0.17</v>
      </c>
      <c r="K458" s="8" t="n">
        <v>2.565983</v>
      </c>
      <c r="L458" s="8" t="n">
        <v>2.003758</v>
      </c>
      <c r="M458" s="8" t="n">
        <v>1.28058528025839</v>
      </c>
      <c r="N458" s="24" t="n">
        <v>40465</v>
      </c>
      <c r="O458" s="9" t="n">
        <v>0.894444444444444</v>
      </c>
      <c r="P458" s="6" t="n">
        <v>-334</v>
      </c>
      <c r="Q458" s="6" t="n">
        <v>-831</v>
      </c>
      <c r="R458" s="6" t="n">
        <v>16</v>
      </c>
      <c r="S458" s="6" t="n">
        <v>0</v>
      </c>
      <c r="T458" s="25"/>
    </row>
    <row r="459" s="6" customFormat="true" ht="15" hidden="false" customHeight="false" outlineLevel="0" collapsed="false">
      <c r="A459" s="6" t="s">
        <v>731</v>
      </c>
      <c r="B459" s="6" t="s">
        <v>732</v>
      </c>
      <c r="C459" s="6" t="s">
        <v>712</v>
      </c>
      <c r="D459" s="6" t="s">
        <v>406</v>
      </c>
      <c r="E459" s="6" t="s">
        <v>40</v>
      </c>
      <c r="F459" s="7" t="n">
        <v>32.9654410812463</v>
      </c>
      <c r="G459" s="7" t="n">
        <v>0.169527073269827</v>
      </c>
      <c r="H459" s="7"/>
      <c r="I459" s="8" t="n">
        <v>27.437</v>
      </c>
      <c r="J459" s="8" t="n">
        <v>0.2</v>
      </c>
      <c r="K459" s="8" t="n">
        <v>2.558854</v>
      </c>
      <c r="L459" s="8" t="n">
        <v>2.0030535</v>
      </c>
      <c r="M459" s="8" t="n">
        <v>1.27747661258174</v>
      </c>
      <c r="N459" s="24" t="n">
        <v>40465</v>
      </c>
      <c r="O459" s="9" t="n">
        <v>0.896527777777778</v>
      </c>
      <c r="P459" s="6" t="n">
        <v>-20</v>
      </c>
      <c r="Q459" s="6" t="n">
        <v>-661</v>
      </c>
      <c r="R459" s="6" t="n">
        <v>17</v>
      </c>
      <c r="S459" s="6" t="n">
        <v>0</v>
      </c>
      <c r="T459" s="25"/>
    </row>
    <row r="460" s="6" customFormat="true" ht="15" hidden="false" customHeight="false" outlineLevel="0" collapsed="false">
      <c r="A460" s="6" t="s">
        <v>733</v>
      </c>
      <c r="B460" s="6" t="s">
        <v>734</v>
      </c>
      <c r="C460" s="6" t="s">
        <v>712</v>
      </c>
      <c r="D460" s="6" t="s">
        <v>406</v>
      </c>
      <c r="E460" s="6" t="s">
        <v>40</v>
      </c>
      <c r="F460" s="7" t="n">
        <v>30.5002473403833</v>
      </c>
      <c r="G460" s="7" t="n">
        <v>0.169527073269827</v>
      </c>
      <c r="H460" s="7"/>
      <c r="I460" s="8" t="n">
        <v>24.985</v>
      </c>
      <c r="J460" s="8" t="n">
        <v>0.203</v>
      </c>
      <c r="K460" s="8" t="n">
        <v>2.551041</v>
      </c>
      <c r="L460" s="8" t="n">
        <v>2.000472</v>
      </c>
      <c r="M460" s="8" t="n">
        <v>1.27521954818663</v>
      </c>
      <c r="N460" s="24" t="n">
        <v>40465</v>
      </c>
      <c r="O460" s="9" t="n">
        <v>0.899305555555556</v>
      </c>
      <c r="P460" s="6" t="n">
        <v>1013</v>
      </c>
      <c r="Q460" s="6" t="n">
        <v>-415</v>
      </c>
      <c r="R460" s="6" t="n">
        <v>18</v>
      </c>
      <c r="S460" s="6" t="n">
        <v>3</v>
      </c>
      <c r="T460" s="25"/>
    </row>
    <row r="461" s="6" customFormat="true" ht="15" hidden="false" customHeight="false" outlineLevel="0" collapsed="false">
      <c r="A461" s="6" t="s">
        <v>735</v>
      </c>
      <c r="B461" s="6" t="s">
        <v>736</v>
      </c>
      <c r="C461" s="6" t="s">
        <v>712</v>
      </c>
      <c r="D461" s="6" t="s">
        <v>406</v>
      </c>
      <c r="E461" s="6" t="s">
        <v>37</v>
      </c>
      <c r="F461" s="7" t="n">
        <v>9.66775162079703</v>
      </c>
      <c r="G461" s="7" t="n">
        <v>0.169527073269827</v>
      </c>
      <c r="H461" s="7"/>
      <c r="I461" s="8" t="n">
        <v>4.264</v>
      </c>
      <c r="J461" s="8" t="n">
        <v>0.146</v>
      </c>
      <c r="K461" s="8" t="n">
        <v>2.558159</v>
      </c>
      <c r="L461" s="8" t="n">
        <v>1.9938225</v>
      </c>
      <c r="M461" s="8" t="n">
        <v>1.2830424975142</v>
      </c>
      <c r="N461" s="24" t="n">
        <v>40465</v>
      </c>
      <c r="O461" s="9" t="n">
        <v>0.902083333333333</v>
      </c>
      <c r="P461" s="6" t="n">
        <v>1243</v>
      </c>
      <c r="Q461" s="6" t="n">
        <v>-510</v>
      </c>
      <c r="R461" s="6" t="n">
        <v>18</v>
      </c>
      <c r="S461" s="6" t="n">
        <v>0</v>
      </c>
      <c r="T461" s="25"/>
    </row>
    <row r="462" s="6" customFormat="true" ht="15" hidden="false" customHeight="false" outlineLevel="0" collapsed="false">
      <c r="A462" s="6" t="s">
        <v>737</v>
      </c>
      <c r="B462" s="6" t="s">
        <v>738</v>
      </c>
      <c r="C462" s="6" t="s">
        <v>712</v>
      </c>
      <c r="D462" s="6" t="s">
        <v>406</v>
      </c>
      <c r="E462" s="6" t="s">
        <v>40</v>
      </c>
      <c r="F462" s="7" t="n">
        <v>31.5941016593306</v>
      </c>
      <c r="G462" s="7" t="n">
        <v>0.169527073269827</v>
      </c>
      <c r="H462" s="7"/>
      <c r="I462" s="8" t="n">
        <v>26.073</v>
      </c>
      <c r="J462" s="8" t="n">
        <v>0.169</v>
      </c>
      <c r="K462" s="8" t="n">
        <v>2.549643</v>
      </c>
      <c r="L462" s="8" t="n">
        <v>1.994331</v>
      </c>
      <c r="M462" s="8" t="n">
        <v>1.27844525306983</v>
      </c>
      <c r="N462" s="24" t="n">
        <v>40465</v>
      </c>
      <c r="O462" s="9" t="n">
        <v>0.904861111111111</v>
      </c>
      <c r="P462" s="6" t="n">
        <v>1630</v>
      </c>
      <c r="Q462" s="6" t="n">
        <v>631</v>
      </c>
      <c r="R462" s="6" t="n">
        <v>17</v>
      </c>
      <c r="S462" s="6" t="n">
        <v>5</v>
      </c>
      <c r="T462" s="25"/>
    </row>
    <row r="463" s="6" customFormat="true" ht="15" hidden="false" customHeight="false" outlineLevel="0" collapsed="false">
      <c r="A463" s="6" t="s">
        <v>739</v>
      </c>
      <c r="B463" s="6" t="s">
        <v>740</v>
      </c>
      <c r="C463" s="6" t="s">
        <v>712</v>
      </c>
      <c r="D463" s="6" t="s">
        <v>406</v>
      </c>
      <c r="E463" s="6" t="s">
        <v>40</v>
      </c>
      <c r="F463" s="7" t="n">
        <v>30.4680751545319</v>
      </c>
      <c r="G463" s="7" t="n">
        <v>0.169527073269827</v>
      </c>
      <c r="H463" s="7"/>
      <c r="I463" s="8" t="n">
        <v>24.953</v>
      </c>
      <c r="J463" s="8" t="n">
        <v>0.214</v>
      </c>
      <c r="K463" s="8" t="n">
        <v>2.524587</v>
      </c>
      <c r="L463" s="8" t="n">
        <v>1.994409</v>
      </c>
      <c r="M463" s="8" t="n">
        <v>1.26583213372984</v>
      </c>
      <c r="N463" s="24" t="n">
        <v>40465</v>
      </c>
      <c r="O463" s="9" t="n">
        <v>0.906944444444444</v>
      </c>
      <c r="P463" s="6" t="n">
        <v>1793</v>
      </c>
      <c r="Q463" s="6" t="n">
        <v>923</v>
      </c>
      <c r="R463" s="6" t="n">
        <v>18</v>
      </c>
      <c r="S463" s="6" t="n">
        <v>5</v>
      </c>
      <c r="T463" s="25"/>
    </row>
    <row r="464" s="6" customFormat="true" ht="15" hidden="false" customHeight="false" outlineLevel="0" collapsed="false">
      <c r="A464" s="6" t="s">
        <v>741</v>
      </c>
      <c r="B464" s="6" t="s">
        <v>742</v>
      </c>
      <c r="C464" s="6" t="s">
        <v>712</v>
      </c>
      <c r="D464" s="6" t="s">
        <v>406</v>
      </c>
      <c r="E464" s="6" t="s">
        <v>37</v>
      </c>
      <c r="F464" s="7" t="n">
        <v>9.35909971278526</v>
      </c>
      <c r="G464" s="7" t="n">
        <v>0.169527073269827</v>
      </c>
      <c r="H464" s="7"/>
      <c r="I464" s="8" t="n">
        <v>3.957</v>
      </c>
      <c r="J464" s="8" t="n">
        <v>0.178</v>
      </c>
      <c r="K464" s="8" t="n">
        <v>2.618753</v>
      </c>
      <c r="L464" s="8" t="n">
        <v>2.0281265</v>
      </c>
      <c r="M464" s="8" t="n">
        <v>1.29121778153384</v>
      </c>
      <c r="N464" s="24" t="n">
        <v>40465</v>
      </c>
      <c r="O464" s="9" t="n">
        <v>0.909722222222222</v>
      </c>
      <c r="P464" s="6" t="n">
        <v>955</v>
      </c>
      <c r="Q464" s="6" t="n">
        <v>2819</v>
      </c>
      <c r="R464" s="6" t="n">
        <v>17</v>
      </c>
      <c r="S464" s="6" t="n">
        <v>7</v>
      </c>
      <c r="T464" s="25"/>
    </row>
    <row r="465" s="6" customFormat="true" ht="15" hidden="false" customHeight="false" outlineLevel="0" collapsed="false">
      <c r="A465" s="6" t="s">
        <v>743</v>
      </c>
      <c r="B465" s="6" t="s">
        <v>744</v>
      </c>
      <c r="C465" s="6" t="s">
        <v>712</v>
      </c>
      <c r="D465" s="6" t="s">
        <v>406</v>
      </c>
      <c r="E465" s="6" t="s">
        <v>40</v>
      </c>
      <c r="F465" s="7" t="n">
        <v>31.2934927977817</v>
      </c>
      <c r="G465" s="7" t="n">
        <v>0.169527073269827</v>
      </c>
      <c r="H465" s="7"/>
      <c r="I465" s="8" t="n">
        <v>25.774</v>
      </c>
      <c r="J465" s="8" t="n">
        <v>0.167</v>
      </c>
      <c r="K465" s="8" t="n">
        <v>2.621829</v>
      </c>
      <c r="L465" s="8" t="n">
        <v>2.067047</v>
      </c>
      <c r="M465" s="8" t="n">
        <v>1.26839351016208</v>
      </c>
      <c r="N465" s="24" t="n">
        <v>40465</v>
      </c>
      <c r="O465" s="9" t="n">
        <v>0.9125</v>
      </c>
      <c r="P465" s="6" t="n">
        <v>1077</v>
      </c>
      <c r="Q465" s="6" t="n">
        <v>2818</v>
      </c>
      <c r="R465" s="6" t="n">
        <v>16</v>
      </c>
      <c r="S465" s="6" t="n">
        <v>9</v>
      </c>
      <c r="T465" s="25"/>
    </row>
    <row r="466" s="6" customFormat="true" ht="15" hidden="false" customHeight="false" outlineLevel="0" collapsed="false">
      <c r="F466" s="7"/>
      <c r="G466" s="7"/>
      <c r="H466" s="7"/>
      <c r="I466" s="8"/>
      <c r="J466" s="8"/>
      <c r="K466" s="8"/>
      <c r="L466" s="8"/>
      <c r="M466" s="8"/>
      <c r="O466" s="9"/>
      <c r="T466" s="25"/>
    </row>
    <row r="467" s="6" customFormat="true" ht="15" hidden="false" customHeight="false" outlineLevel="0" collapsed="false">
      <c r="A467" s="6" t="s">
        <v>745</v>
      </c>
      <c r="B467" s="6" t="s">
        <v>746</v>
      </c>
      <c r="F467" s="7"/>
      <c r="G467" s="7"/>
      <c r="H467" s="7"/>
      <c r="I467" s="8" t="n">
        <v>6.915</v>
      </c>
      <c r="J467" s="8" t="n">
        <v>0.195</v>
      </c>
      <c r="K467" s="8" t="n">
        <v>2.66147</v>
      </c>
      <c r="L467" s="8" t="n">
        <v>2.073853</v>
      </c>
      <c r="M467" s="8" t="n">
        <v>1.28334554088453</v>
      </c>
      <c r="N467" s="24" t="n">
        <v>40465</v>
      </c>
      <c r="O467" s="9" t="n">
        <v>0.914583333333333</v>
      </c>
      <c r="P467" s="6" t="n">
        <v>607</v>
      </c>
      <c r="Q467" s="6" t="n">
        <v>367</v>
      </c>
      <c r="R467" s="6" t="n">
        <v>14</v>
      </c>
      <c r="S467" s="6" t="n">
        <v>2</v>
      </c>
      <c r="T467" s="25"/>
    </row>
    <row r="468" s="6" customFormat="true" ht="15" hidden="false" customHeight="false" outlineLevel="0" collapsed="false">
      <c r="A468" s="6" t="s">
        <v>747</v>
      </c>
      <c r="B468" s="6" t="s">
        <v>748</v>
      </c>
      <c r="F468" s="7"/>
      <c r="G468" s="7"/>
      <c r="H468" s="7"/>
      <c r="I468" s="8" t="n">
        <v>6.732</v>
      </c>
      <c r="J468" s="8" t="n">
        <v>0.12</v>
      </c>
      <c r="K468" s="8" t="n">
        <v>2.662626</v>
      </c>
      <c r="L468" s="8" t="n">
        <v>2.076474</v>
      </c>
      <c r="M468" s="8" t="n">
        <v>1.28228236905446</v>
      </c>
      <c r="N468" s="24" t="n">
        <v>40465</v>
      </c>
      <c r="O468" s="9" t="n">
        <v>0.917361111111111</v>
      </c>
      <c r="P468" s="6" t="n">
        <v>607</v>
      </c>
      <c r="Q468" s="6" t="n">
        <v>347</v>
      </c>
      <c r="R468" s="6" t="n">
        <v>13</v>
      </c>
      <c r="S468" s="6" t="n">
        <v>3</v>
      </c>
      <c r="T468" s="25"/>
    </row>
    <row r="469" s="6" customFormat="true" ht="15" hidden="false" customHeight="false" outlineLevel="0" collapsed="false">
      <c r="A469" s="6" t="s">
        <v>749</v>
      </c>
      <c r="B469" s="6" t="s">
        <v>750</v>
      </c>
      <c r="F469" s="7"/>
      <c r="G469" s="7"/>
      <c r="H469" s="7"/>
      <c r="I469" s="8" t="n">
        <v>6.963</v>
      </c>
      <c r="J469" s="8" t="n">
        <v>0.184</v>
      </c>
      <c r="K469" s="8" t="n">
        <v>2.670173</v>
      </c>
      <c r="L469" s="8" t="n">
        <v>2.076552</v>
      </c>
      <c r="M469" s="8" t="n">
        <v>1.28586859370726</v>
      </c>
      <c r="N469" s="24" t="n">
        <v>40465</v>
      </c>
      <c r="O469" s="9" t="n">
        <v>0.919444444444444</v>
      </c>
      <c r="P469" s="6" t="n">
        <v>607</v>
      </c>
      <c r="Q469" s="6" t="n">
        <v>327</v>
      </c>
      <c r="R469" s="6" t="n">
        <v>13</v>
      </c>
      <c r="S469" s="6" t="n">
        <v>2</v>
      </c>
      <c r="T469" s="25"/>
    </row>
    <row r="470" s="6" customFormat="true" ht="15" hidden="false" customHeight="false" outlineLevel="0" collapsed="false">
      <c r="A470" s="6" t="s">
        <v>751</v>
      </c>
      <c r="B470" s="6" t="s">
        <v>752</v>
      </c>
      <c r="F470" s="7"/>
      <c r="G470" s="7"/>
      <c r="H470" s="7"/>
      <c r="I470" s="8" t="n">
        <v>6.923</v>
      </c>
      <c r="J470" s="8" t="n">
        <v>0.225</v>
      </c>
      <c r="K470" s="8" t="n">
        <v>2.670462</v>
      </c>
      <c r="L470" s="8" t="n">
        <v>2.074909</v>
      </c>
      <c r="M470" s="8" t="n">
        <v>1.28702608162575</v>
      </c>
      <c r="N470" s="24" t="n">
        <v>40465</v>
      </c>
      <c r="O470" s="9" t="n">
        <v>0.922222222222222</v>
      </c>
      <c r="P470" s="6" t="n">
        <v>607</v>
      </c>
      <c r="Q470" s="6" t="n">
        <v>307</v>
      </c>
      <c r="R470" s="6" t="n">
        <v>13</v>
      </c>
      <c r="S470" s="6" t="n">
        <v>1</v>
      </c>
      <c r="T470" s="25"/>
    </row>
    <row r="471" s="6" customFormat="true" ht="15" hidden="false" customHeight="false" outlineLevel="0" collapsed="false">
      <c r="B471" s="5" t="s">
        <v>535</v>
      </c>
      <c r="F471" s="7"/>
      <c r="G471" s="7"/>
      <c r="H471" s="34" t="n">
        <v>0.994619590449755</v>
      </c>
      <c r="I471" s="26" t="n">
        <v>6.88325</v>
      </c>
      <c r="J471" s="26" t="n">
        <v>0.2059927183179</v>
      </c>
      <c r="K471" s="8"/>
      <c r="L471" s="8"/>
      <c r="M471" s="8"/>
      <c r="O471" s="9"/>
      <c r="T471" s="25"/>
    </row>
    <row r="472" s="6" customFormat="true" ht="15" hidden="false" customHeight="false" outlineLevel="0" collapsed="false">
      <c r="B472" s="35" t="s">
        <v>566</v>
      </c>
      <c r="F472" s="7"/>
      <c r="G472" s="7"/>
      <c r="H472" s="36" t="n">
        <v>0.99464799027985</v>
      </c>
      <c r="I472" s="37" t="n">
        <v>6.912</v>
      </c>
      <c r="J472" s="37" t="n">
        <v>0.169527073269827</v>
      </c>
      <c r="K472" s="8"/>
      <c r="L472" s="8"/>
      <c r="M472" s="8"/>
      <c r="O472" s="9"/>
      <c r="T472" s="25"/>
    </row>
    <row r="473" s="6" customFormat="true" ht="15" hidden="false" customHeight="false" outlineLevel="0" collapsed="false">
      <c r="F473" s="7"/>
      <c r="G473" s="7"/>
      <c r="H473" s="7"/>
      <c r="I473" s="8"/>
      <c r="J473" s="8"/>
      <c r="K473" s="8"/>
      <c r="L473" s="8"/>
      <c r="M473" s="8"/>
      <c r="O473" s="9"/>
      <c r="T473" s="25"/>
    </row>
    <row r="474" s="6" customFormat="true" ht="15" hidden="false" customHeight="false" outlineLevel="0" collapsed="false">
      <c r="A474" s="18"/>
      <c r="B474" s="19" t="s">
        <v>753</v>
      </c>
      <c r="C474" s="18"/>
      <c r="D474" s="18"/>
      <c r="E474" s="18"/>
      <c r="F474" s="19"/>
      <c r="G474" s="20"/>
      <c r="H474" s="19"/>
      <c r="I474" s="20"/>
      <c r="J474" s="20"/>
      <c r="K474" s="20"/>
      <c r="L474" s="20"/>
      <c r="M474" s="21"/>
      <c r="N474" s="21"/>
      <c r="O474" s="21"/>
      <c r="P474" s="21"/>
      <c r="Q474" s="18"/>
      <c r="R474" s="22"/>
      <c r="S474" s="18"/>
      <c r="T474" s="23"/>
      <c r="U474" s="22"/>
    </row>
    <row r="475" s="6" customFormat="true" ht="15" hidden="false" customHeight="false" outlineLevel="0" collapsed="false">
      <c r="A475" s="6" t="s">
        <v>754</v>
      </c>
      <c r="B475" s="6" t="s">
        <v>755</v>
      </c>
      <c r="F475" s="8"/>
      <c r="G475" s="8"/>
      <c r="H475" s="7"/>
      <c r="I475" s="8" t="n">
        <v>8.012</v>
      </c>
      <c r="J475" s="8" t="n">
        <v>0.235</v>
      </c>
      <c r="K475" s="8" t="n">
        <v>2.483013</v>
      </c>
      <c r="L475" s="8" t="n">
        <v>2.111795</v>
      </c>
      <c r="M475" s="8" t="n">
        <v>1.17578316077081</v>
      </c>
      <c r="N475" s="24" t="n">
        <v>40613</v>
      </c>
      <c r="O475" s="9" t="n">
        <v>0.186805555555556</v>
      </c>
      <c r="P475" s="6" t="n">
        <v>-887</v>
      </c>
      <c r="Q475" s="6" t="n">
        <v>-282</v>
      </c>
      <c r="R475" s="6" t="n">
        <v>2</v>
      </c>
      <c r="S475" s="6" t="n">
        <v>-47</v>
      </c>
      <c r="T475" s="25"/>
    </row>
    <row r="476" s="6" customFormat="true" ht="15" hidden="false" customHeight="false" outlineLevel="0" collapsed="false">
      <c r="A476" s="6" t="s">
        <v>756</v>
      </c>
      <c r="B476" s="6" t="s">
        <v>755</v>
      </c>
      <c r="F476" s="8"/>
      <c r="G476" s="8"/>
      <c r="H476" s="7"/>
      <c r="I476" s="8" t="n">
        <v>7.752</v>
      </c>
      <c r="J476" s="8" t="n">
        <v>0.194</v>
      </c>
      <c r="K476" s="8" t="n">
        <v>2.503928</v>
      </c>
      <c r="L476" s="8" t="n">
        <v>2.1207525</v>
      </c>
      <c r="M476" s="8" t="n">
        <v>1.18067902784507</v>
      </c>
      <c r="N476" s="24" t="n">
        <v>40613</v>
      </c>
      <c r="O476" s="9" t="n">
        <v>0.189583333333333</v>
      </c>
      <c r="P476" s="6" t="n">
        <v>-887</v>
      </c>
      <c r="Q476" s="6" t="n">
        <v>-306</v>
      </c>
      <c r="R476" s="6" t="n">
        <v>0</v>
      </c>
      <c r="S476" s="6" t="n">
        <v>-51</v>
      </c>
      <c r="T476" s="25"/>
    </row>
    <row r="477" s="6" customFormat="true" ht="15" hidden="false" customHeight="false" outlineLevel="0" collapsed="false">
      <c r="A477" s="6" t="s">
        <v>757</v>
      </c>
      <c r="B477" s="6" t="s">
        <v>755</v>
      </c>
      <c r="F477" s="8"/>
      <c r="G477" s="8"/>
      <c r="H477" s="7"/>
      <c r="I477" s="8" t="n">
        <v>7.891</v>
      </c>
      <c r="J477" s="8" t="n">
        <v>0.17</v>
      </c>
      <c r="K477" s="8" t="n">
        <v>2.502718</v>
      </c>
      <c r="L477" s="8" t="n">
        <v>2.1219655</v>
      </c>
      <c r="M477" s="8" t="n">
        <v>1.17943387863752</v>
      </c>
      <c r="N477" s="24" t="n">
        <v>40613</v>
      </c>
      <c r="O477" s="9" t="n">
        <v>0.191666666666667</v>
      </c>
      <c r="P477" s="6" t="n">
        <v>-887</v>
      </c>
      <c r="Q477" s="6" t="n">
        <v>-332</v>
      </c>
      <c r="R477" s="6" t="n">
        <v>0</v>
      </c>
      <c r="S477" s="6" t="n">
        <v>-51</v>
      </c>
      <c r="T477" s="25"/>
    </row>
    <row r="478" s="6" customFormat="true" ht="15" hidden="false" customHeight="false" outlineLevel="0" collapsed="false">
      <c r="A478" s="6" t="s">
        <v>758</v>
      </c>
      <c r="B478" s="6" t="s">
        <v>755</v>
      </c>
      <c r="F478" s="8"/>
      <c r="G478" s="8"/>
      <c r="H478" s="7"/>
      <c r="I478" s="8" t="n">
        <v>7.955</v>
      </c>
      <c r="J478" s="8" t="n">
        <v>0.248</v>
      </c>
      <c r="K478" s="8" t="n">
        <v>2.500182</v>
      </c>
      <c r="L478" s="8" t="n">
        <v>2.1226695</v>
      </c>
      <c r="M478" s="8" t="n">
        <v>1.1778479881112</v>
      </c>
      <c r="N478" s="24" t="n">
        <v>40613</v>
      </c>
      <c r="O478" s="9" t="n">
        <v>0.194444444444444</v>
      </c>
      <c r="P478" s="6" t="n">
        <v>-887</v>
      </c>
      <c r="Q478" s="6" t="n">
        <v>-356</v>
      </c>
      <c r="R478" s="6" t="n">
        <v>0</v>
      </c>
      <c r="S478" s="6" t="n">
        <v>-52</v>
      </c>
      <c r="T478" s="25"/>
    </row>
    <row r="479" s="6" customFormat="true" ht="15" hidden="false" customHeight="false" outlineLevel="0" collapsed="false">
      <c r="B479" s="5" t="s">
        <v>535</v>
      </c>
      <c r="F479" s="8"/>
      <c r="G479" s="8"/>
      <c r="H479" s="34" t="n">
        <v>0.995626426165381</v>
      </c>
      <c r="I479" s="26" t="n">
        <v>7.9025</v>
      </c>
      <c r="J479" s="26" t="n">
        <v>0.223693242335823</v>
      </c>
      <c r="K479" s="8"/>
      <c r="L479" s="8"/>
      <c r="M479" s="8"/>
      <c r="O479" s="9"/>
      <c r="T479" s="25"/>
    </row>
    <row r="480" s="6" customFormat="true" ht="15" hidden="false" customHeight="false" outlineLevel="0" collapsed="false">
      <c r="F480" s="8"/>
      <c r="G480" s="8"/>
      <c r="H480" s="7"/>
      <c r="I480" s="8"/>
      <c r="J480" s="8"/>
      <c r="K480" s="8"/>
      <c r="L480" s="8"/>
      <c r="M480" s="8"/>
      <c r="O480" s="9"/>
      <c r="T480" s="25"/>
    </row>
    <row r="481" s="6" customFormat="true" ht="15" hidden="false" customHeight="false" outlineLevel="0" collapsed="false">
      <c r="A481" s="6" t="s">
        <v>759</v>
      </c>
      <c r="B481" s="6" t="s">
        <v>760</v>
      </c>
      <c r="C481" s="6" t="s">
        <v>753</v>
      </c>
      <c r="D481" s="6" t="s">
        <v>406</v>
      </c>
      <c r="E481" s="6" t="s">
        <v>761</v>
      </c>
      <c r="F481" s="8" t="n">
        <v>9.33534540742254</v>
      </c>
      <c r="G481" s="8" t="n">
        <v>0.149394731213321</v>
      </c>
      <c r="H481" s="7"/>
      <c r="I481" s="8" t="n">
        <v>9.977</v>
      </c>
      <c r="J481" s="8" t="n">
        <v>0.131</v>
      </c>
      <c r="K481" s="8" t="n">
        <v>2.424187</v>
      </c>
      <c r="L481" s="8" t="n">
        <v>2.1259555</v>
      </c>
      <c r="M481" s="8" t="n">
        <v>1.14028115828389</v>
      </c>
      <c r="N481" s="24" t="n">
        <v>40613</v>
      </c>
      <c r="O481" s="9" t="n">
        <v>0.197916666666667</v>
      </c>
      <c r="P481" s="6" t="n">
        <v>280</v>
      </c>
      <c r="Q481" s="6" t="n">
        <v>-232</v>
      </c>
      <c r="R481" s="6" t="n">
        <v>7</v>
      </c>
      <c r="S481" s="6" t="n">
        <v>-53</v>
      </c>
      <c r="T481" s="25"/>
    </row>
    <row r="482" s="6" customFormat="true" ht="15" hidden="false" customHeight="false" outlineLevel="0" collapsed="false">
      <c r="A482" s="6" t="s">
        <v>762</v>
      </c>
      <c r="B482" s="6" t="s">
        <v>763</v>
      </c>
      <c r="C482" s="6" t="s">
        <v>753</v>
      </c>
      <c r="D482" s="6" t="s">
        <v>406</v>
      </c>
      <c r="E482" s="6" t="s">
        <v>764</v>
      </c>
      <c r="F482" s="8" t="n">
        <v>22.4629998958634</v>
      </c>
      <c r="G482" s="8" t="n">
        <v>0.149394731213321</v>
      </c>
      <c r="H482" s="7"/>
      <c r="I482" s="8" t="n">
        <v>23.113</v>
      </c>
      <c r="J482" s="8" t="n">
        <v>0.231</v>
      </c>
      <c r="K482" s="8" t="n">
        <v>2.479343</v>
      </c>
      <c r="L482" s="8" t="n">
        <v>2.1254465</v>
      </c>
      <c r="M482" s="8" t="n">
        <v>1.16650454386878</v>
      </c>
      <c r="N482" s="24" t="n">
        <v>40613</v>
      </c>
      <c r="O482" s="9" t="n">
        <v>0.2</v>
      </c>
      <c r="P482" s="6" t="n">
        <v>200</v>
      </c>
      <c r="Q482" s="6" t="n">
        <v>-192</v>
      </c>
      <c r="R482" s="6" t="n">
        <v>6</v>
      </c>
      <c r="S482" s="6" t="n">
        <v>-53</v>
      </c>
      <c r="T482" s="25"/>
    </row>
    <row r="483" s="6" customFormat="true" ht="15" hidden="false" customHeight="false" outlineLevel="0" collapsed="false">
      <c r="A483" s="6" t="s">
        <v>765</v>
      </c>
      <c r="B483" s="6" t="s">
        <v>766</v>
      </c>
      <c r="C483" s="6" t="s">
        <v>753</v>
      </c>
      <c r="D483" s="6" t="s">
        <v>406</v>
      </c>
      <c r="E483" s="6" t="s">
        <v>761</v>
      </c>
      <c r="F483" s="8" t="n">
        <v>9.71710271669379</v>
      </c>
      <c r="G483" s="8" t="n">
        <v>0.149394731213321</v>
      </c>
      <c r="H483" s="7"/>
      <c r="I483" s="8" t="n">
        <v>10.359</v>
      </c>
      <c r="J483" s="8" t="n">
        <v>0.232</v>
      </c>
      <c r="K483" s="8" t="n">
        <v>2.417119</v>
      </c>
      <c r="L483" s="8" t="n">
        <v>2.1186405</v>
      </c>
      <c r="M483" s="8" t="n">
        <v>1.14088208924544</v>
      </c>
      <c r="N483" s="24" t="n">
        <v>40613</v>
      </c>
      <c r="O483" s="9" t="n">
        <v>0.203472222222222</v>
      </c>
      <c r="P483" s="6" t="n">
        <v>480</v>
      </c>
      <c r="Q483" s="6" t="n">
        <v>-153</v>
      </c>
      <c r="R483" s="6" t="n">
        <v>8</v>
      </c>
      <c r="S483" s="6" t="n">
        <v>-53</v>
      </c>
      <c r="T483" s="25"/>
    </row>
    <row r="484" s="6" customFormat="true" ht="15" hidden="false" customHeight="false" outlineLevel="0" collapsed="false">
      <c r="A484" s="6" t="s">
        <v>767</v>
      </c>
      <c r="B484" s="6" t="s">
        <v>768</v>
      </c>
      <c r="C484" s="6" t="s">
        <v>753</v>
      </c>
      <c r="D484" s="6" t="s">
        <v>406</v>
      </c>
      <c r="E484" s="6" t="s">
        <v>764</v>
      </c>
      <c r="F484" s="8" t="n">
        <v>22.0122864233994</v>
      </c>
      <c r="G484" s="8" t="n">
        <v>0.149394731213321</v>
      </c>
      <c r="H484" s="7"/>
      <c r="I484" s="8" t="n">
        <v>22.662</v>
      </c>
      <c r="J484" s="8" t="n">
        <v>0.157</v>
      </c>
      <c r="K484" s="8" t="n">
        <v>2.475613</v>
      </c>
      <c r="L484" s="8" t="n">
        <v>2.117467</v>
      </c>
      <c r="M484" s="8" t="n">
        <v>1.16913888150323</v>
      </c>
      <c r="N484" s="24" t="n">
        <v>40613</v>
      </c>
      <c r="O484" s="9" t="n">
        <v>0.20625</v>
      </c>
      <c r="P484" s="6" t="n">
        <v>457</v>
      </c>
      <c r="Q484" s="6" t="n">
        <v>-119</v>
      </c>
      <c r="R484" s="6" t="n">
        <v>8</v>
      </c>
      <c r="S484" s="6" t="n">
        <v>-53</v>
      </c>
      <c r="T484" s="25"/>
    </row>
    <row r="485" s="6" customFormat="true" ht="15" hidden="false" customHeight="false" outlineLevel="0" collapsed="false">
      <c r="A485" s="6" t="s">
        <v>769</v>
      </c>
      <c r="B485" s="6" t="s">
        <v>770</v>
      </c>
      <c r="C485" s="6" t="s">
        <v>753</v>
      </c>
      <c r="D485" s="6" t="s">
        <v>406</v>
      </c>
      <c r="E485" s="6" t="s">
        <v>761</v>
      </c>
      <c r="F485" s="8" t="n">
        <v>8.35097119372641</v>
      </c>
      <c r="G485" s="8" t="n">
        <v>0.149394731213321</v>
      </c>
      <c r="H485" s="7"/>
      <c r="I485" s="8" t="n">
        <v>8.992</v>
      </c>
      <c r="J485" s="8" t="n">
        <v>0.273</v>
      </c>
      <c r="K485" s="8" t="n">
        <v>2.391266</v>
      </c>
      <c r="L485" s="8" t="n">
        <v>2.1114825</v>
      </c>
      <c r="M485" s="8" t="n">
        <v>1.13250571577079</v>
      </c>
      <c r="N485" s="24" t="n">
        <v>40613</v>
      </c>
      <c r="O485" s="9" t="n">
        <v>0.209722222222222</v>
      </c>
      <c r="P485" s="6" t="n">
        <v>-1894</v>
      </c>
      <c r="Q485" s="6" t="n">
        <v>-1503</v>
      </c>
      <c r="R485" s="6" t="n">
        <v>2</v>
      </c>
      <c r="S485" s="6" t="n">
        <v>-53</v>
      </c>
      <c r="T485" s="25"/>
    </row>
    <row r="486" s="6" customFormat="true" ht="15" hidden="false" customHeight="false" outlineLevel="0" collapsed="false">
      <c r="A486" s="6" t="s">
        <v>771</v>
      </c>
      <c r="B486" s="6" t="s">
        <v>772</v>
      </c>
      <c r="C486" s="6" t="s">
        <v>753</v>
      </c>
      <c r="D486" s="6" t="s">
        <v>406</v>
      </c>
      <c r="E486" s="6" t="s">
        <v>761</v>
      </c>
      <c r="F486" s="8" t="n">
        <v>7.81731045249412</v>
      </c>
      <c r="G486" s="8" t="n">
        <v>0.149394731213321</v>
      </c>
      <c r="H486" s="7"/>
      <c r="I486" s="8" t="n">
        <v>8.458</v>
      </c>
      <c r="J486" s="8" t="n">
        <v>0.177</v>
      </c>
      <c r="K486" s="8" t="n">
        <v>2.414631</v>
      </c>
      <c r="L486" s="8" t="n">
        <v>2.113516</v>
      </c>
      <c r="M486" s="8" t="n">
        <v>1.14247112394702</v>
      </c>
      <c r="N486" s="24" t="n">
        <v>40613</v>
      </c>
      <c r="O486" s="9" t="n">
        <v>0.211805555555556</v>
      </c>
      <c r="P486" s="6" t="n">
        <v>-2035</v>
      </c>
      <c r="Q486" s="6" t="n">
        <v>-1453</v>
      </c>
      <c r="R486" s="6" t="n">
        <v>2</v>
      </c>
      <c r="S486" s="6" t="n">
        <v>-52</v>
      </c>
      <c r="T486" s="25"/>
    </row>
    <row r="487" s="6" customFormat="true" ht="15" hidden="false" customHeight="false" outlineLevel="0" collapsed="false">
      <c r="A487" s="28" t="s">
        <v>773</v>
      </c>
      <c r="B487" s="28" t="s">
        <v>774</v>
      </c>
      <c r="C487" s="28" t="s">
        <v>753</v>
      </c>
      <c r="D487" s="28" t="s">
        <v>406</v>
      </c>
      <c r="E487" s="28" t="s">
        <v>764</v>
      </c>
      <c r="F487" s="30" t="n">
        <v>23.6472470463507</v>
      </c>
      <c r="G487" s="30" t="n">
        <v>0.149394731213321</v>
      </c>
      <c r="H487" s="29"/>
      <c r="I487" s="30" t="n">
        <v>24.298</v>
      </c>
      <c r="J487" s="30" t="n">
        <v>0.147</v>
      </c>
      <c r="K487" s="30" t="n">
        <v>2.406641</v>
      </c>
      <c r="L487" s="30" t="n">
        <v>2.1122645</v>
      </c>
      <c r="M487" s="30" t="n">
        <v>1.13936535883645</v>
      </c>
      <c r="N487" s="31" t="n">
        <v>40613</v>
      </c>
      <c r="O487" s="32" t="n">
        <v>0.214583333333333</v>
      </c>
      <c r="P487" s="28" t="n">
        <v>-2054</v>
      </c>
      <c r="Q487" s="28" t="n">
        <v>-1486</v>
      </c>
      <c r="R487" s="28" t="n">
        <v>2</v>
      </c>
      <c r="S487" s="28" t="n">
        <v>-52</v>
      </c>
      <c r="T487" s="33"/>
      <c r="U487" s="28"/>
    </row>
    <row r="488" s="6" customFormat="true" ht="15" hidden="false" customHeight="false" outlineLevel="0" collapsed="false">
      <c r="F488" s="8"/>
      <c r="G488" s="8"/>
      <c r="H488" s="7"/>
      <c r="I488" s="8"/>
      <c r="J488" s="8"/>
      <c r="K488" s="8"/>
      <c r="L488" s="8"/>
      <c r="M488" s="8"/>
      <c r="O488" s="9"/>
      <c r="T488" s="25"/>
    </row>
    <row r="489" s="6" customFormat="true" ht="15" hidden="false" customHeight="false" outlineLevel="0" collapsed="false">
      <c r="A489" s="6" t="s">
        <v>775</v>
      </c>
      <c r="B489" s="6" t="s">
        <v>755</v>
      </c>
      <c r="F489" s="8"/>
      <c r="G489" s="8"/>
      <c r="H489" s="7"/>
      <c r="I489" s="8" t="n">
        <v>7.901</v>
      </c>
      <c r="J489" s="8" t="n">
        <v>0.282</v>
      </c>
      <c r="K489" s="8" t="n">
        <v>2.478637</v>
      </c>
      <c r="L489" s="8" t="n">
        <v>2.108744</v>
      </c>
      <c r="M489" s="8" t="n">
        <v>1.17540915350559</v>
      </c>
      <c r="N489" s="24" t="n">
        <v>40613</v>
      </c>
      <c r="O489" s="9" t="n">
        <v>0.217361111111111</v>
      </c>
      <c r="P489" s="6" t="n">
        <v>-840</v>
      </c>
      <c r="Q489" s="6" t="n">
        <v>-256</v>
      </c>
      <c r="R489" s="6" t="n">
        <v>0</v>
      </c>
      <c r="S489" s="6" t="n">
        <v>-51</v>
      </c>
      <c r="T489" s="25"/>
    </row>
    <row r="490" s="6" customFormat="true" ht="15" hidden="false" customHeight="false" outlineLevel="0" collapsed="false">
      <c r="A490" s="6" t="s">
        <v>776</v>
      </c>
      <c r="B490" s="6" t="s">
        <v>755</v>
      </c>
      <c r="F490" s="8"/>
      <c r="G490" s="8"/>
      <c r="H490" s="7"/>
      <c r="I490" s="8" t="n">
        <v>7.881</v>
      </c>
      <c r="J490" s="8" t="n">
        <v>0.161</v>
      </c>
      <c r="K490" s="8" t="n">
        <v>2.498005</v>
      </c>
      <c r="L490" s="8" t="n">
        <v>2.1098395</v>
      </c>
      <c r="M490" s="8" t="n">
        <v>1.18397868653042</v>
      </c>
      <c r="N490" s="24" t="n">
        <v>40613</v>
      </c>
      <c r="O490" s="9" t="n">
        <v>0.219444444444444</v>
      </c>
      <c r="P490" s="6" t="n">
        <v>-840</v>
      </c>
      <c r="Q490" s="6" t="n">
        <v>-280</v>
      </c>
      <c r="R490" s="6" t="n">
        <v>0</v>
      </c>
      <c r="S490" s="6" t="n">
        <v>-52</v>
      </c>
      <c r="T490" s="25"/>
    </row>
    <row r="491" s="6" customFormat="true" ht="15" hidden="false" customHeight="false" outlineLevel="0" collapsed="false">
      <c r="A491" s="6" t="s">
        <v>777</v>
      </c>
      <c r="B491" s="6" t="s">
        <v>755</v>
      </c>
      <c r="F491" s="8"/>
      <c r="G491" s="8"/>
      <c r="H491" s="7"/>
      <c r="I491" s="8" t="n">
        <v>7.893</v>
      </c>
      <c r="J491" s="8" t="n">
        <v>0.188</v>
      </c>
      <c r="K491" s="8" t="n">
        <v>2.499174</v>
      </c>
      <c r="L491" s="8" t="n">
        <v>2.108275</v>
      </c>
      <c r="M491" s="8" t="n">
        <v>1.18541177028613</v>
      </c>
      <c r="N491" s="24" t="n">
        <v>40613</v>
      </c>
      <c r="O491" s="9" t="n">
        <v>0.221527777777778</v>
      </c>
      <c r="P491" s="6" t="n">
        <v>-840</v>
      </c>
      <c r="Q491" s="6" t="n">
        <v>-306</v>
      </c>
      <c r="R491" s="6" t="n">
        <v>1</v>
      </c>
      <c r="S491" s="6" t="n">
        <v>-44</v>
      </c>
      <c r="T491" s="25"/>
    </row>
    <row r="492" s="6" customFormat="true" ht="15" hidden="false" customHeight="false" outlineLevel="0" collapsed="false">
      <c r="A492" s="6" t="s">
        <v>778</v>
      </c>
      <c r="B492" s="6" t="s">
        <v>755</v>
      </c>
      <c r="F492" s="8"/>
      <c r="G492" s="8"/>
      <c r="H492" s="7"/>
      <c r="I492" s="8" t="n">
        <v>7.862</v>
      </c>
      <c r="J492" s="8" t="n">
        <v>0.147</v>
      </c>
      <c r="K492" s="8" t="n">
        <v>2.50489</v>
      </c>
      <c r="L492" s="8" t="n">
        <v>2.106319</v>
      </c>
      <c r="M492" s="8" t="n">
        <v>1.18922632326822</v>
      </c>
      <c r="N492" s="24" t="n">
        <v>40613</v>
      </c>
      <c r="O492" s="9" t="n">
        <v>0.224305555555556</v>
      </c>
      <c r="P492" s="6" t="n">
        <v>-840</v>
      </c>
      <c r="Q492" s="6" t="n">
        <v>-330</v>
      </c>
      <c r="R492" s="6" t="n">
        <v>0</v>
      </c>
      <c r="S492" s="6" t="n">
        <v>-52</v>
      </c>
      <c r="T492" s="25"/>
    </row>
    <row r="493" s="6" customFormat="true" ht="15" hidden="false" customHeight="false" outlineLevel="0" collapsed="false">
      <c r="B493" s="5" t="s">
        <v>535</v>
      </c>
      <c r="F493" s="8"/>
      <c r="G493" s="8"/>
      <c r="H493" s="34" t="n">
        <v>0.995608398447147</v>
      </c>
      <c r="I493" s="26" t="n">
        <v>7.88425</v>
      </c>
      <c r="J493" s="26" t="n">
        <v>0.0339165642921697</v>
      </c>
      <c r="K493" s="8"/>
      <c r="L493" s="8"/>
      <c r="M493" s="8"/>
      <c r="O493" s="9"/>
      <c r="T493" s="25"/>
    </row>
    <row r="494" s="6" customFormat="true" ht="15" hidden="false" customHeight="false" outlineLevel="0" collapsed="false">
      <c r="B494" s="35" t="s">
        <v>779</v>
      </c>
      <c r="F494" s="8"/>
      <c r="G494" s="8"/>
      <c r="H494" s="36" t="n">
        <v>0.995617412306264</v>
      </c>
      <c r="I494" s="37" t="n">
        <v>7.893375</v>
      </c>
      <c r="J494" s="37" t="n">
        <v>0.149394731213321</v>
      </c>
      <c r="K494" s="8"/>
      <c r="L494" s="8"/>
      <c r="M494" s="8"/>
      <c r="O494" s="9"/>
      <c r="T494" s="25"/>
    </row>
    <row r="495" s="6" customFormat="true" ht="15" hidden="false" customHeight="false" outlineLevel="0" collapsed="false">
      <c r="B495" s="35" t="s">
        <v>780</v>
      </c>
      <c r="F495" s="8"/>
      <c r="G495" s="8"/>
      <c r="H495" s="36" t="n">
        <v>1.00063571992747</v>
      </c>
      <c r="I495" s="37"/>
      <c r="J495" s="37"/>
      <c r="K495" s="8"/>
      <c r="L495" s="8"/>
      <c r="T495" s="25"/>
    </row>
    <row r="496" s="6" customFormat="true" ht="15" hidden="false" customHeight="false" outlineLevel="0" collapsed="false">
      <c r="F496" s="8"/>
      <c r="G496" s="8"/>
      <c r="H496" s="7"/>
      <c r="I496" s="8"/>
      <c r="J496" s="8"/>
      <c r="K496" s="8"/>
      <c r="L496" s="8"/>
      <c r="M496" s="8"/>
      <c r="O496" s="9"/>
      <c r="T496" s="25"/>
    </row>
    <row r="497" s="6" customFormat="true" ht="15" hidden="false" customHeight="false" outlineLevel="0" collapsed="false">
      <c r="A497" s="18"/>
      <c r="B497" s="19" t="s">
        <v>781</v>
      </c>
      <c r="C497" s="18"/>
      <c r="D497" s="18"/>
      <c r="E497" s="18"/>
      <c r="F497" s="19"/>
      <c r="G497" s="20"/>
      <c r="H497" s="19"/>
      <c r="I497" s="20"/>
      <c r="J497" s="20"/>
      <c r="K497" s="20"/>
      <c r="L497" s="20"/>
      <c r="M497" s="21"/>
      <c r="N497" s="21"/>
      <c r="O497" s="21"/>
      <c r="P497" s="21"/>
      <c r="Q497" s="18"/>
      <c r="R497" s="22"/>
      <c r="S497" s="18"/>
      <c r="T497" s="23"/>
      <c r="U497" s="22"/>
    </row>
    <row r="498" s="6" customFormat="true" ht="15" hidden="false" customHeight="false" outlineLevel="0" collapsed="false">
      <c r="A498" s="6" t="s">
        <v>782</v>
      </c>
      <c r="B498" s="6" t="s">
        <v>783</v>
      </c>
      <c r="F498" s="8"/>
      <c r="G498" s="8"/>
      <c r="H498" s="7"/>
      <c r="I498" s="8" t="n">
        <v>7.551</v>
      </c>
      <c r="J498" s="8" t="n">
        <v>0.202</v>
      </c>
      <c r="K498" s="8" t="n">
        <v>2.558475</v>
      </c>
      <c r="L498" s="8" t="n">
        <v>2.159125</v>
      </c>
      <c r="M498" s="8" t="n">
        <v>1.18495918485498</v>
      </c>
      <c r="N498" s="24" t="n">
        <v>40613</v>
      </c>
      <c r="O498" s="9" t="n">
        <v>0.234722222222222</v>
      </c>
      <c r="P498" s="6" t="n">
        <v>-281</v>
      </c>
      <c r="Q498" s="6" t="n">
        <v>231</v>
      </c>
      <c r="R498" s="6" t="n">
        <v>20</v>
      </c>
      <c r="S498" s="6" t="n">
        <v>39</v>
      </c>
      <c r="T498" s="25"/>
    </row>
    <row r="499" s="6" customFormat="true" ht="15" hidden="false" customHeight="false" outlineLevel="0" collapsed="false">
      <c r="A499" s="6" t="s">
        <v>784</v>
      </c>
      <c r="B499" s="6" t="s">
        <v>785</v>
      </c>
      <c r="F499" s="8"/>
      <c r="G499" s="8"/>
      <c r="H499" s="7"/>
      <c r="I499" s="8" t="n">
        <v>7.703</v>
      </c>
      <c r="J499" s="8" t="n">
        <v>0.166</v>
      </c>
      <c r="K499" s="8" t="n">
        <v>2.590631</v>
      </c>
      <c r="L499" s="8" t="n">
        <v>2.0945065</v>
      </c>
      <c r="M499" s="8" t="n">
        <v>1.23686940097823</v>
      </c>
      <c r="N499" s="24" t="n">
        <v>40613</v>
      </c>
      <c r="O499" s="9" t="n">
        <v>0.236805555555556</v>
      </c>
      <c r="P499" s="6" t="n">
        <v>-345</v>
      </c>
      <c r="Q499" s="6" t="n">
        <v>230</v>
      </c>
      <c r="R499" s="6" t="n">
        <v>-10</v>
      </c>
      <c r="S499" s="6" t="n">
        <v>37</v>
      </c>
      <c r="T499" s="25"/>
    </row>
    <row r="500" s="6" customFormat="true" ht="15" hidden="false" customHeight="false" outlineLevel="0" collapsed="false">
      <c r="A500" s="6" t="s">
        <v>786</v>
      </c>
      <c r="B500" s="6" t="s">
        <v>785</v>
      </c>
      <c r="F500" s="8"/>
      <c r="G500" s="8"/>
      <c r="H500" s="7"/>
      <c r="I500" s="8" t="n">
        <v>7.64</v>
      </c>
      <c r="J500" s="8" t="n">
        <v>0.209</v>
      </c>
      <c r="K500" s="8" t="n">
        <v>2.60227</v>
      </c>
      <c r="L500" s="8" t="n">
        <v>2.0965405</v>
      </c>
      <c r="M500" s="8" t="n">
        <v>1.24122095423389</v>
      </c>
      <c r="N500" s="24" t="n">
        <v>40613</v>
      </c>
      <c r="O500" s="9" t="n">
        <v>0.239583333333333</v>
      </c>
      <c r="P500" s="6" t="n">
        <v>-345</v>
      </c>
      <c r="Q500" s="6" t="n">
        <v>205</v>
      </c>
      <c r="R500" s="6" t="n">
        <v>-10</v>
      </c>
      <c r="S500" s="6" t="n">
        <v>37</v>
      </c>
      <c r="T500" s="25"/>
    </row>
    <row r="501" s="6" customFormat="true" ht="15" hidden="false" customHeight="false" outlineLevel="0" collapsed="false">
      <c r="A501" s="6" t="s">
        <v>787</v>
      </c>
      <c r="B501" s="6" t="s">
        <v>785</v>
      </c>
      <c r="F501" s="8"/>
      <c r="G501" s="8"/>
      <c r="H501" s="7"/>
      <c r="I501" s="8" t="n">
        <v>7.826</v>
      </c>
      <c r="J501" s="8" t="n">
        <v>0.16</v>
      </c>
      <c r="K501" s="8" t="n">
        <v>2.619663</v>
      </c>
      <c r="L501" s="8" t="n">
        <v>2.105654</v>
      </c>
      <c r="M501" s="8" t="n">
        <v>1.24410895617229</v>
      </c>
      <c r="N501" s="24" t="n">
        <v>40613</v>
      </c>
      <c r="O501" s="9" t="n">
        <v>0.241666666666667</v>
      </c>
      <c r="P501" s="6" t="n">
        <v>-345</v>
      </c>
      <c r="Q501" s="6" t="n">
        <v>180</v>
      </c>
      <c r="R501" s="6" t="n">
        <v>-10</v>
      </c>
      <c r="S501" s="6" t="n">
        <v>37</v>
      </c>
      <c r="T501" s="25"/>
    </row>
    <row r="502" s="6" customFormat="true" ht="15" hidden="false" customHeight="false" outlineLevel="0" collapsed="false">
      <c r="A502" s="6" t="s">
        <v>788</v>
      </c>
      <c r="B502" s="6" t="s">
        <v>785</v>
      </c>
      <c r="F502" s="8"/>
      <c r="G502" s="8"/>
      <c r="H502" s="7"/>
      <c r="I502" s="8" t="n">
        <v>7.799</v>
      </c>
      <c r="J502" s="8" t="n">
        <v>0.189</v>
      </c>
      <c r="K502" s="8" t="n">
        <v>2.633702</v>
      </c>
      <c r="L502" s="8" t="n">
        <v>2.112421</v>
      </c>
      <c r="M502" s="8" t="n">
        <v>1.24676946498828</v>
      </c>
      <c r="N502" s="24" t="n">
        <v>40613</v>
      </c>
      <c r="O502" s="9" t="n">
        <v>0.24375</v>
      </c>
      <c r="P502" s="6" t="n">
        <v>-345</v>
      </c>
      <c r="Q502" s="6" t="n">
        <v>155</v>
      </c>
      <c r="R502" s="6" t="n">
        <v>-9</v>
      </c>
      <c r="S502" s="6" t="n">
        <v>37</v>
      </c>
      <c r="T502" s="25"/>
    </row>
    <row r="503" s="6" customFormat="true" ht="15" hidden="false" customHeight="false" outlineLevel="0" collapsed="false">
      <c r="B503" s="5" t="s">
        <v>535</v>
      </c>
      <c r="F503" s="8"/>
      <c r="G503" s="8"/>
      <c r="H503" s="34" t="n">
        <v>0.995467881026938</v>
      </c>
      <c r="I503" s="26" t="n">
        <v>7.742</v>
      </c>
      <c r="J503" s="26" t="n">
        <v>0.172162713733398</v>
      </c>
      <c r="K503" s="8"/>
      <c r="L503" s="8"/>
      <c r="M503" s="8"/>
      <c r="O503" s="9"/>
      <c r="T503" s="25"/>
    </row>
    <row r="504" s="6" customFormat="true" ht="15" hidden="false" customHeight="false" outlineLevel="0" collapsed="false">
      <c r="F504" s="8"/>
      <c r="G504" s="8"/>
      <c r="H504" s="7"/>
      <c r="I504" s="8"/>
      <c r="J504" s="8"/>
      <c r="K504" s="8"/>
      <c r="L504" s="8"/>
      <c r="M504" s="8"/>
      <c r="O504" s="9"/>
      <c r="T504" s="25"/>
    </row>
    <row r="505" s="6" customFormat="true" ht="15" hidden="false" customHeight="false" outlineLevel="0" collapsed="false">
      <c r="A505" s="6" t="s">
        <v>789</v>
      </c>
      <c r="B505" s="6" t="s">
        <v>790</v>
      </c>
      <c r="C505" s="6" t="s">
        <v>781</v>
      </c>
      <c r="D505" s="6" t="s">
        <v>406</v>
      </c>
      <c r="E505" s="6" t="s">
        <v>761</v>
      </c>
      <c r="F505" s="8" t="n">
        <v>7.18532258798965</v>
      </c>
      <c r="G505" s="8" t="n">
        <v>0.198476339000205</v>
      </c>
      <c r="H505" s="7"/>
      <c r="I505" s="8" t="n">
        <v>7.608</v>
      </c>
      <c r="J505" s="8" t="n">
        <v>0.175</v>
      </c>
      <c r="K505" s="8" t="n">
        <v>2.559097</v>
      </c>
      <c r="L505" s="8" t="n">
        <v>2.107884</v>
      </c>
      <c r="M505" s="8" t="n">
        <v>1.21405969208932</v>
      </c>
      <c r="N505" s="24" t="n">
        <v>40613</v>
      </c>
      <c r="O505" s="9" t="n">
        <v>0.247222222222222</v>
      </c>
      <c r="P505" s="6" t="n">
        <v>-3480</v>
      </c>
      <c r="Q505" s="6" t="n">
        <v>1123</v>
      </c>
      <c r="R505" s="6" t="n">
        <v>7</v>
      </c>
      <c r="S505" s="6" t="n">
        <v>28</v>
      </c>
      <c r="T505" s="25"/>
    </row>
    <row r="506" s="6" customFormat="true" ht="15" hidden="false" customHeight="false" outlineLevel="0" collapsed="false">
      <c r="A506" s="6" t="s">
        <v>791</v>
      </c>
      <c r="B506" s="6" t="s">
        <v>792</v>
      </c>
      <c r="C506" s="6" t="s">
        <v>781</v>
      </c>
      <c r="D506" s="6" t="s">
        <v>406</v>
      </c>
      <c r="E506" s="6" t="s">
        <v>764</v>
      </c>
      <c r="F506" s="8" t="n">
        <v>23.6903960357717</v>
      </c>
      <c r="G506" s="8" t="n">
        <v>0.198476339000205</v>
      </c>
      <c r="H506" s="7"/>
      <c r="I506" s="8" t="n">
        <v>24.12</v>
      </c>
      <c r="J506" s="8" t="n">
        <v>0.254</v>
      </c>
      <c r="K506" s="8" t="n">
        <v>2.560732</v>
      </c>
      <c r="L506" s="8" t="n">
        <v>2.10495</v>
      </c>
      <c r="M506" s="8" t="n">
        <v>1.21652865863797</v>
      </c>
      <c r="N506" s="24" t="n">
        <v>40613</v>
      </c>
      <c r="O506" s="9" t="n">
        <v>0.25</v>
      </c>
      <c r="P506" s="6" t="n">
        <v>-3498</v>
      </c>
      <c r="Q506" s="6" t="n">
        <v>1083</v>
      </c>
      <c r="R506" s="6" t="n">
        <v>6</v>
      </c>
      <c r="S506" s="6" t="n">
        <v>31</v>
      </c>
      <c r="T506" s="25"/>
    </row>
    <row r="507" s="6" customFormat="true" ht="15" hidden="false" customHeight="false" outlineLevel="0" collapsed="false">
      <c r="A507" s="28" t="s">
        <v>793</v>
      </c>
      <c r="B507" s="28" t="s">
        <v>794</v>
      </c>
      <c r="C507" s="28" t="s">
        <v>781</v>
      </c>
      <c r="D507" s="28" t="s">
        <v>406</v>
      </c>
      <c r="E507" s="28" t="s">
        <v>764</v>
      </c>
      <c r="F507" s="30" t="n">
        <v>24.4620721926085</v>
      </c>
      <c r="G507" s="30" t="n">
        <v>0.198476339000205</v>
      </c>
      <c r="H507" s="29"/>
      <c r="I507" s="30" t="n">
        <v>24.892</v>
      </c>
      <c r="J507" s="30" t="n">
        <v>0.202</v>
      </c>
      <c r="K507" s="30" t="n">
        <v>2.546574</v>
      </c>
      <c r="L507" s="30" t="n">
        <v>2.1053415</v>
      </c>
      <c r="M507" s="30" t="n">
        <v>1.20957763859212</v>
      </c>
      <c r="N507" s="31" t="n">
        <v>40613</v>
      </c>
      <c r="O507" s="32" t="n">
        <v>0.253472222222222</v>
      </c>
      <c r="P507" s="28" t="n">
        <v>-1228</v>
      </c>
      <c r="Q507" s="28" t="n">
        <v>-1878</v>
      </c>
      <c r="R507" s="28" t="n">
        <v>7</v>
      </c>
      <c r="S507" s="28" t="n">
        <v>24</v>
      </c>
      <c r="T507" s="33"/>
      <c r="U507" s="28"/>
    </row>
    <row r="508" s="6" customFormat="true" ht="15" hidden="false" customHeight="false" outlineLevel="0" collapsed="false">
      <c r="A508" s="6" t="s">
        <v>795</v>
      </c>
      <c r="B508" s="6" t="s">
        <v>796</v>
      </c>
      <c r="C508" s="6" t="s">
        <v>781</v>
      </c>
      <c r="D508" s="6" t="s">
        <v>406</v>
      </c>
      <c r="E508" s="6" t="s">
        <v>764</v>
      </c>
      <c r="F508" s="8" t="n">
        <v>23.1416263335655</v>
      </c>
      <c r="G508" s="8" t="n">
        <v>0.198476339000205</v>
      </c>
      <c r="H508" s="7"/>
      <c r="I508" s="8" t="n">
        <v>23.571</v>
      </c>
      <c r="J508" s="8" t="n">
        <v>0.232</v>
      </c>
      <c r="K508" s="8" t="n">
        <v>2.579175</v>
      </c>
      <c r="L508" s="8" t="n">
        <v>2.0973615</v>
      </c>
      <c r="M508" s="8" t="n">
        <v>1.22972363133394</v>
      </c>
      <c r="N508" s="24" t="n">
        <v>40613</v>
      </c>
      <c r="O508" s="9" t="n">
        <v>0.25625</v>
      </c>
      <c r="P508" s="6" t="n">
        <v>-1100</v>
      </c>
      <c r="Q508" s="6" t="n">
        <v>-1398</v>
      </c>
      <c r="R508" s="6" t="n">
        <v>10</v>
      </c>
      <c r="S508" s="6" t="n">
        <v>24</v>
      </c>
      <c r="T508" s="25"/>
    </row>
    <row r="509" s="6" customFormat="true" ht="15" hidden="false" customHeight="false" outlineLevel="0" collapsed="false">
      <c r="A509" s="6" t="s">
        <v>797</v>
      </c>
      <c r="B509" s="6" t="s">
        <v>798</v>
      </c>
      <c r="C509" s="6" t="s">
        <v>781</v>
      </c>
      <c r="D509" s="6" t="s">
        <v>406</v>
      </c>
      <c r="E509" s="6" t="s">
        <v>761</v>
      </c>
      <c r="F509" s="8" t="n">
        <v>7.52418038224834</v>
      </c>
      <c r="G509" s="8" t="n">
        <v>0.198476339000205</v>
      </c>
      <c r="H509" s="7"/>
      <c r="I509" s="8" t="n">
        <v>7.947</v>
      </c>
      <c r="J509" s="8" t="n">
        <v>0.197</v>
      </c>
      <c r="K509" s="8" t="n">
        <v>2.530406</v>
      </c>
      <c r="L509" s="8" t="n">
        <v>2.092707</v>
      </c>
      <c r="M509" s="8" t="n">
        <v>1.20915445879428</v>
      </c>
      <c r="N509" s="24" t="n">
        <v>40613</v>
      </c>
      <c r="O509" s="9" t="n">
        <v>0.258333333333333</v>
      </c>
      <c r="P509" s="6" t="n">
        <v>188</v>
      </c>
      <c r="Q509" s="6" t="n">
        <v>-1985</v>
      </c>
      <c r="R509" s="6" t="n">
        <v>15</v>
      </c>
      <c r="S509" s="6" t="n">
        <v>22</v>
      </c>
      <c r="T509" s="25"/>
    </row>
    <row r="510" s="6" customFormat="true" ht="15" hidden="false" customHeight="false" outlineLevel="0" collapsed="false">
      <c r="A510" s="6" t="s">
        <v>799</v>
      </c>
      <c r="B510" s="6" t="s">
        <v>800</v>
      </c>
      <c r="C510" s="6" t="s">
        <v>781</v>
      </c>
      <c r="D510" s="6" t="s">
        <v>406</v>
      </c>
      <c r="E510" s="6" t="s">
        <v>764</v>
      </c>
      <c r="F510" s="8" t="n">
        <v>22.1250529507895</v>
      </c>
      <c r="G510" s="8" t="n">
        <v>0.198476339000205</v>
      </c>
      <c r="H510" s="7"/>
      <c r="I510" s="8" t="n">
        <v>22.554</v>
      </c>
      <c r="J510" s="8" t="n">
        <v>0.216</v>
      </c>
      <c r="K510" s="8" t="n">
        <v>2.520382</v>
      </c>
      <c r="L510" s="8" t="n">
        <v>2.0966575</v>
      </c>
      <c r="M510" s="8" t="n">
        <v>1.20209523968507</v>
      </c>
      <c r="N510" s="24" t="n">
        <v>40613</v>
      </c>
      <c r="O510" s="9" t="n">
        <v>0.261805555555556</v>
      </c>
      <c r="P510" s="6" t="n">
        <v>114</v>
      </c>
      <c r="Q510" s="6" t="n">
        <v>-1993</v>
      </c>
      <c r="R510" s="6" t="n">
        <v>15</v>
      </c>
      <c r="S510" s="6" t="n">
        <v>22</v>
      </c>
      <c r="T510" s="25"/>
    </row>
    <row r="511" s="6" customFormat="true" ht="15" hidden="false" customHeight="false" outlineLevel="0" collapsed="false">
      <c r="F511" s="8"/>
      <c r="G511" s="8"/>
      <c r="H511" s="7"/>
      <c r="I511" s="8"/>
      <c r="J511" s="8"/>
      <c r="K511" s="8"/>
      <c r="L511" s="8"/>
      <c r="M511" s="8"/>
      <c r="O511" s="9"/>
      <c r="T511" s="25"/>
    </row>
    <row r="512" s="6" customFormat="true" ht="15" hidden="false" customHeight="false" outlineLevel="0" collapsed="false">
      <c r="A512" s="6" t="s">
        <v>801</v>
      </c>
      <c r="B512" s="6" t="s">
        <v>785</v>
      </c>
      <c r="F512" s="8"/>
      <c r="G512" s="8"/>
      <c r="H512" s="7"/>
      <c r="I512" s="8" t="n">
        <v>7.555</v>
      </c>
      <c r="J512" s="8" t="n">
        <v>0.193</v>
      </c>
      <c r="K512" s="8" t="n">
        <v>2.573428</v>
      </c>
      <c r="L512" s="8" t="n">
        <v>2.088952</v>
      </c>
      <c r="M512" s="8" t="n">
        <v>1.23192299296489</v>
      </c>
      <c r="N512" s="24" t="n">
        <v>40613</v>
      </c>
      <c r="O512" s="9" t="n">
        <v>0.264583333333333</v>
      </c>
      <c r="P512" s="6" t="n">
        <v>-308</v>
      </c>
      <c r="Q512" s="6" t="n">
        <v>236</v>
      </c>
      <c r="R512" s="6" t="n">
        <v>10</v>
      </c>
      <c r="S512" s="6" t="n">
        <v>34</v>
      </c>
      <c r="T512" s="25"/>
    </row>
    <row r="513" s="6" customFormat="true" ht="15" hidden="false" customHeight="false" outlineLevel="0" collapsed="false">
      <c r="A513" s="6" t="s">
        <v>802</v>
      </c>
      <c r="B513" s="6" t="s">
        <v>785</v>
      </c>
      <c r="F513" s="8"/>
      <c r="G513" s="8"/>
      <c r="H513" s="7"/>
      <c r="I513" s="8" t="n">
        <v>7.591</v>
      </c>
      <c r="J513" s="8" t="n">
        <v>0.149</v>
      </c>
      <c r="K513" s="8" t="n">
        <v>2.573384</v>
      </c>
      <c r="L513" s="8" t="n">
        <v>2.0879345</v>
      </c>
      <c r="M513" s="8" t="n">
        <v>1.23250226479806</v>
      </c>
      <c r="N513" s="24" t="n">
        <v>40613</v>
      </c>
      <c r="O513" s="9" t="n">
        <v>0.266666666666667</v>
      </c>
      <c r="P513" s="6" t="n">
        <v>-308</v>
      </c>
      <c r="Q513" s="6" t="n">
        <v>211</v>
      </c>
      <c r="R513" s="6" t="n">
        <v>10</v>
      </c>
      <c r="S513" s="6" t="n">
        <v>34</v>
      </c>
      <c r="T513" s="25"/>
    </row>
    <row r="514" s="6" customFormat="true" ht="15" hidden="false" customHeight="false" outlineLevel="0" collapsed="false">
      <c r="A514" s="6" t="s">
        <v>803</v>
      </c>
      <c r="B514" s="6" t="s">
        <v>785</v>
      </c>
      <c r="F514" s="8"/>
      <c r="G514" s="8"/>
      <c r="H514" s="7"/>
      <c r="I514" s="8" t="n">
        <v>7.593</v>
      </c>
      <c r="J514" s="8" t="n">
        <v>0.195</v>
      </c>
      <c r="K514" s="8" t="n">
        <v>2.570404</v>
      </c>
      <c r="L514" s="8" t="n">
        <v>2.083945</v>
      </c>
      <c r="M514" s="8" t="n">
        <v>1.23343178442809</v>
      </c>
      <c r="N514" s="24" t="n">
        <v>40613</v>
      </c>
      <c r="O514" s="9" t="n">
        <v>0.26875</v>
      </c>
      <c r="P514" s="6" t="n">
        <v>-308</v>
      </c>
      <c r="Q514" s="6" t="n">
        <v>186</v>
      </c>
      <c r="R514" s="6" t="n">
        <v>11</v>
      </c>
      <c r="S514" s="6" t="n">
        <v>35</v>
      </c>
      <c r="T514" s="25"/>
    </row>
    <row r="515" s="6" customFormat="true" ht="15" hidden="false" customHeight="false" outlineLevel="0" collapsed="false">
      <c r="A515" s="6" t="s">
        <v>804</v>
      </c>
      <c r="B515" s="6" t="s">
        <v>785</v>
      </c>
      <c r="F515" s="8"/>
      <c r="G515" s="8"/>
      <c r="H515" s="7"/>
      <c r="I515" s="8" t="n">
        <v>7.699</v>
      </c>
      <c r="J515" s="8" t="n">
        <v>0.189</v>
      </c>
      <c r="K515" s="8" t="n">
        <v>2.568218</v>
      </c>
      <c r="L515" s="8" t="n">
        <v>2.0803855</v>
      </c>
      <c r="M515" s="8" t="n">
        <v>1.23449139594561</v>
      </c>
      <c r="N515" s="24" t="n">
        <v>40613</v>
      </c>
      <c r="O515" s="9" t="n">
        <v>0.270833333333333</v>
      </c>
      <c r="P515" s="6" t="n">
        <v>-308</v>
      </c>
      <c r="Q515" s="6" t="n">
        <v>161</v>
      </c>
      <c r="R515" s="6" t="n">
        <v>12</v>
      </c>
      <c r="S515" s="6" t="n">
        <v>35</v>
      </c>
      <c r="T515" s="25"/>
    </row>
    <row r="516" s="6" customFormat="true" ht="15" hidden="false" customHeight="false" outlineLevel="0" collapsed="false">
      <c r="B516" s="5" t="s">
        <v>535</v>
      </c>
      <c r="F516" s="8"/>
      <c r="G516" s="8"/>
      <c r="H516" s="34" t="n">
        <v>0.995336994853457</v>
      </c>
      <c r="I516" s="26" t="n">
        <v>7.6095</v>
      </c>
      <c r="J516" s="26" t="n">
        <v>0.124338248338803</v>
      </c>
      <c r="K516" s="8"/>
      <c r="L516" s="8"/>
      <c r="M516" s="8"/>
      <c r="O516" s="9"/>
      <c r="T516" s="25"/>
    </row>
    <row r="517" s="6" customFormat="true" ht="15" hidden="false" customHeight="false" outlineLevel="0" collapsed="false">
      <c r="B517" s="35" t="s">
        <v>779</v>
      </c>
      <c r="F517" s="8"/>
      <c r="G517" s="8"/>
      <c r="H517" s="36" t="n">
        <v>0.995402437940197</v>
      </c>
      <c r="I517" s="37" t="n">
        <v>7.67575</v>
      </c>
      <c r="J517" s="37" t="n">
        <v>0.198476339000205</v>
      </c>
      <c r="K517" s="8"/>
      <c r="L517" s="8"/>
      <c r="M517" s="8"/>
      <c r="O517" s="9"/>
      <c r="T517" s="25"/>
    </row>
    <row r="518" s="6" customFormat="true" ht="15" hidden="false" customHeight="false" outlineLevel="0" collapsed="false">
      <c r="B518" s="35" t="s">
        <v>780</v>
      </c>
      <c r="F518" s="8"/>
      <c r="G518" s="8"/>
      <c r="H518" s="36" t="n">
        <v>1.00041966200513</v>
      </c>
      <c r="I518" s="37"/>
      <c r="J518" s="37"/>
      <c r="K518" s="8"/>
      <c r="L518" s="8"/>
      <c r="T518" s="25"/>
    </row>
    <row r="519" s="6" customFormat="true" ht="15" hidden="false" customHeight="false" outlineLevel="0" collapsed="false">
      <c r="F519" s="8"/>
      <c r="G519" s="8"/>
      <c r="H519" s="7"/>
      <c r="I519" s="8"/>
      <c r="J519" s="8"/>
      <c r="K519" s="8"/>
      <c r="L519" s="8"/>
      <c r="M519" s="8"/>
      <c r="O519" s="9"/>
      <c r="T519" s="25"/>
    </row>
    <row r="520" s="6" customFormat="true" ht="15" hidden="false" customHeight="false" outlineLevel="0" collapsed="false">
      <c r="A520" s="18"/>
      <c r="B520" s="19" t="s">
        <v>805</v>
      </c>
      <c r="C520" s="18"/>
      <c r="D520" s="18"/>
      <c r="E520" s="18"/>
      <c r="F520" s="19"/>
      <c r="G520" s="20"/>
      <c r="H520" s="19"/>
      <c r="I520" s="20"/>
      <c r="J520" s="20"/>
      <c r="K520" s="20"/>
      <c r="L520" s="20"/>
      <c r="M520" s="21"/>
      <c r="N520" s="21"/>
      <c r="O520" s="21"/>
      <c r="P520" s="21"/>
      <c r="Q520" s="18"/>
      <c r="R520" s="22"/>
      <c r="S520" s="18"/>
      <c r="T520" s="23"/>
      <c r="U520" s="22"/>
    </row>
    <row r="521" s="6" customFormat="true" ht="15" hidden="false" customHeight="false" outlineLevel="0" collapsed="false">
      <c r="A521" s="6" t="s">
        <v>806</v>
      </c>
      <c r="B521" s="6" t="s">
        <v>807</v>
      </c>
      <c r="F521" s="8"/>
      <c r="G521" s="8"/>
      <c r="H521" s="7"/>
      <c r="I521" s="8" t="n">
        <v>7.972</v>
      </c>
      <c r="J521" s="8" t="n">
        <v>0.204</v>
      </c>
      <c r="K521" s="8" t="n">
        <v>2.546712</v>
      </c>
      <c r="L521" s="8" t="n">
        <v>2.13636</v>
      </c>
      <c r="M521" s="8" t="n">
        <v>1.19207998651913</v>
      </c>
      <c r="N521" s="24" t="n">
        <v>40613</v>
      </c>
      <c r="O521" s="9" t="n">
        <v>0.279166666666667</v>
      </c>
      <c r="P521" s="6" t="n">
        <v>-368</v>
      </c>
      <c r="Q521" s="6" t="n">
        <v>-815</v>
      </c>
      <c r="R521" s="6" t="n">
        <v>14</v>
      </c>
      <c r="S521" s="6" t="n">
        <v>5</v>
      </c>
      <c r="T521" s="25"/>
    </row>
    <row r="522" s="6" customFormat="true" ht="15" hidden="false" customHeight="false" outlineLevel="0" collapsed="false">
      <c r="A522" s="6" t="s">
        <v>808</v>
      </c>
      <c r="B522" s="6" t="s">
        <v>809</v>
      </c>
      <c r="F522" s="8"/>
      <c r="G522" s="8"/>
      <c r="H522" s="7"/>
      <c r="I522" s="8" t="n">
        <v>7.734</v>
      </c>
      <c r="J522" s="8" t="n">
        <v>0.216</v>
      </c>
      <c r="K522" s="8" t="n">
        <v>2.55556</v>
      </c>
      <c r="L522" s="8" t="n">
        <v>2.075535</v>
      </c>
      <c r="M522" s="8" t="n">
        <v>1.23127771875685</v>
      </c>
      <c r="N522" s="24" t="n">
        <v>40613</v>
      </c>
      <c r="O522" s="9" t="n">
        <v>0.281944444444444</v>
      </c>
      <c r="P522" s="6" t="n">
        <v>-368</v>
      </c>
      <c r="Q522" s="6" t="n">
        <v>-840</v>
      </c>
      <c r="R522" s="6" t="n">
        <v>12</v>
      </c>
      <c r="S522" s="6" t="n">
        <v>2</v>
      </c>
      <c r="T522" s="25"/>
    </row>
    <row r="523" s="6" customFormat="true" ht="15" hidden="false" customHeight="false" outlineLevel="0" collapsed="false">
      <c r="A523" s="6" t="s">
        <v>810</v>
      </c>
      <c r="B523" s="6" t="s">
        <v>809</v>
      </c>
      <c r="F523" s="8"/>
      <c r="G523" s="8"/>
      <c r="H523" s="7"/>
      <c r="I523" s="8" t="n">
        <v>7.578</v>
      </c>
      <c r="J523" s="8" t="n">
        <v>0.145</v>
      </c>
      <c r="K523" s="8" t="n">
        <v>2.550511</v>
      </c>
      <c r="L523" s="8" t="n">
        <v>2.0717015</v>
      </c>
      <c r="M523" s="8" t="n">
        <v>1.23111896187747</v>
      </c>
      <c r="N523" s="24" t="n">
        <v>40613</v>
      </c>
      <c r="O523" s="9" t="n">
        <v>0.284027777777778</v>
      </c>
      <c r="P523" s="6" t="n">
        <v>-368</v>
      </c>
      <c r="Q523" s="6" t="n">
        <v>-865</v>
      </c>
      <c r="R523" s="6" t="n">
        <v>12</v>
      </c>
      <c r="S523" s="6" t="n">
        <v>2</v>
      </c>
      <c r="T523" s="25"/>
    </row>
    <row r="524" s="6" customFormat="true" ht="15" hidden="false" customHeight="false" outlineLevel="0" collapsed="false">
      <c r="A524" s="6" t="s">
        <v>811</v>
      </c>
      <c r="B524" s="6" t="s">
        <v>809</v>
      </c>
      <c r="F524" s="8"/>
      <c r="G524" s="8"/>
      <c r="H524" s="7"/>
      <c r="I524" s="8" t="n">
        <v>7.627</v>
      </c>
      <c r="J524" s="8" t="n">
        <v>0.158</v>
      </c>
      <c r="K524" s="8" t="n">
        <v>2.549398</v>
      </c>
      <c r="L524" s="8" t="n">
        <v>2.068768</v>
      </c>
      <c r="M524" s="8" t="n">
        <v>1.23232667945367</v>
      </c>
      <c r="N524" s="24" t="n">
        <v>40613</v>
      </c>
      <c r="O524" s="9" t="n">
        <v>0.286111111111111</v>
      </c>
      <c r="P524" s="6" t="n">
        <v>-368</v>
      </c>
      <c r="Q524" s="6" t="n">
        <v>-890</v>
      </c>
      <c r="R524" s="6" t="n">
        <v>12</v>
      </c>
      <c r="S524" s="6" t="n">
        <v>1</v>
      </c>
      <c r="T524" s="25"/>
    </row>
    <row r="525" s="6" customFormat="true" ht="15" hidden="false" customHeight="false" outlineLevel="0" collapsed="false">
      <c r="B525" s="5" t="s">
        <v>535</v>
      </c>
      <c r="F525" s="8"/>
      <c r="G525" s="8"/>
      <c r="H525" s="34" t="n">
        <v>0.995453804589413</v>
      </c>
      <c r="I525" s="26" t="n">
        <v>7.72775</v>
      </c>
      <c r="J525" s="26" t="n">
        <v>0.350756800837015</v>
      </c>
      <c r="K525" s="8"/>
      <c r="L525" s="8"/>
      <c r="M525" s="8"/>
      <c r="O525" s="9"/>
      <c r="T525" s="25"/>
    </row>
    <row r="526" s="6" customFormat="true" ht="15" hidden="false" customHeight="false" outlineLevel="0" collapsed="false">
      <c r="F526" s="8"/>
      <c r="G526" s="8"/>
      <c r="H526" s="7"/>
      <c r="I526" s="8"/>
      <c r="J526" s="8"/>
      <c r="K526" s="8"/>
      <c r="L526" s="8"/>
      <c r="M526" s="8"/>
      <c r="O526" s="9"/>
      <c r="T526" s="25"/>
    </row>
    <row r="527" s="6" customFormat="true" ht="15" hidden="false" customHeight="false" outlineLevel="0" collapsed="false">
      <c r="A527" s="6" t="s">
        <v>812</v>
      </c>
      <c r="B527" s="6" t="s">
        <v>813</v>
      </c>
      <c r="C527" s="6" t="s">
        <v>805</v>
      </c>
      <c r="D527" s="6" t="s">
        <v>406</v>
      </c>
      <c r="E527" s="6" t="s">
        <v>761</v>
      </c>
      <c r="F527" s="8" t="n">
        <v>6.62068572176366</v>
      </c>
      <c r="G527" s="8" t="n">
        <v>0.300371080023193</v>
      </c>
      <c r="H527" s="7"/>
      <c r="I527" s="8" t="n">
        <v>7.045</v>
      </c>
      <c r="J527" s="8" t="n">
        <v>0.199</v>
      </c>
      <c r="K527" s="8" t="n">
        <v>2.452646</v>
      </c>
      <c r="L527" s="8" t="n">
        <v>2.0659125</v>
      </c>
      <c r="M527" s="8" t="n">
        <v>1.18719742486674</v>
      </c>
      <c r="N527" s="24" t="n">
        <v>40613</v>
      </c>
      <c r="O527" s="9" t="n">
        <v>0.288888888888889</v>
      </c>
      <c r="P527" s="6" t="n">
        <v>-2330</v>
      </c>
      <c r="Q527" s="6" t="n">
        <v>1265</v>
      </c>
      <c r="R527" s="6" t="n">
        <v>3</v>
      </c>
      <c r="S527" s="6" t="n">
        <v>4</v>
      </c>
      <c r="T527" s="25"/>
    </row>
    <row r="528" s="6" customFormat="true" ht="15" hidden="false" customHeight="false" outlineLevel="0" collapsed="false">
      <c r="A528" s="6" t="s">
        <v>814</v>
      </c>
      <c r="B528" s="6" t="s">
        <v>815</v>
      </c>
      <c r="C528" s="6" t="s">
        <v>805</v>
      </c>
      <c r="D528" s="6" t="s">
        <v>406</v>
      </c>
      <c r="E528" s="6" t="s">
        <v>764</v>
      </c>
      <c r="F528" s="8" t="n">
        <v>23.2456778968146</v>
      </c>
      <c r="G528" s="8" t="n">
        <v>0.300371080023193</v>
      </c>
      <c r="H528" s="7"/>
      <c r="I528" s="8" t="n">
        <v>23.677</v>
      </c>
      <c r="J528" s="8" t="n">
        <v>0.178</v>
      </c>
      <c r="K528" s="8" t="n">
        <v>2.485008</v>
      </c>
      <c r="L528" s="8" t="n">
        <v>2.064817</v>
      </c>
      <c r="M528" s="8" t="n">
        <v>1.20350035862742</v>
      </c>
      <c r="N528" s="24" t="n">
        <v>40613</v>
      </c>
      <c r="O528" s="9" t="n">
        <v>0.291666666666667</v>
      </c>
      <c r="P528" s="6" t="n">
        <v>-2359</v>
      </c>
      <c r="Q528" s="6" t="n">
        <v>1298</v>
      </c>
      <c r="R528" s="6" t="n">
        <v>7</v>
      </c>
      <c r="S528" s="6" t="n">
        <v>4</v>
      </c>
      <c r="T528" s="25"/>
    </row>
    <row r="529" s="6" customFormat="true" ht="15" hidden="false" customHeight="false" outlineLevel="0" collapsed="false">
      <c r="A529" s="6" t="s">
        <v>816</v>
      </c>
      <c r="B529" s="6" t="s">
        <v>817</v>
      </c>
      <c r="C529" s="6" t="s">
        <v>805</v>
      </c>
      <c r="D529" s="6" t="s">
        <v>406</v>
      </c>
      <c r="E529" s="6" t="s">
        <v>761</v>
      </c>
      <c r="F529" s="8" t="n">
        <v>11.1187896652298</v>
      </c>
      <c r="G529" s="8" t="n">
        <v>0.300371080023193</v>
      </c>
      <c r="H529" s="7"/>
      <c r="I529" s="8" t="n">
        <v>11.545</v>
      </c>
      <c r="J529" s="8" t="n">
        <v>0.199</v>
      </c>
      <c r="K529" s="8" t="n">
        <v>2.513241</v>
      </c>
      <c r="L529" s="8" t="n">
        <v>2.0713885</v>
      </c>
      <c r="M529" s="8" t="n">
        <v>1.21331222993659</v>
      </c>
      <c r="N529" s="24" t="n">
        <v>40613</v>
      </c>
      <c r="O529" s="9" t="n">
        <v>0.29375</v>
      </c>
      <c r="P529" s="6" t="n">
        <v>-2481</v>
      </c>
      <c r="Q529" s="6" t="n">
        <v>1480</v>
      </c>
      <c r="R529" s="6" t="n">
        <v>6</v>
      </c>
      <c r="S529" s="6" t="n">
        <v>5</v>
      </c>
      <c r="T529" s="25"/>
    </row>
    <row r="530" s="6" customFormat="true" ht="15" hidden="false" customHeight="false" outlineLevel="0" collapsed="false">
      <c r="A530" s="6" t="s">
        <v>818</v>
      </c>
      <c r="B530" s="6" t="s">
        <v>819</v>
      </c>
      <c r="C530" s="6" t="s">
        <v>805</v>
      </c>
      <c r="D530" s="6" t="s">
        <v>406</v>
      </c>
      <c r="E530" s="6" t="s">
        <v>764</v>
      </c>
      <c r="F530" s="8" t="n">
        <v>21.6573474154442</v>
      </c>
      <c r="G530" s="8" t="n">
        <v>0.300371080023193</v>
      </c>
      <c r="H530" s="7"/>
      <c r="I530" s="8" t="n">
        <v>22.088</v>
      </c>
      <c r="J530" s="8" t="n">
        <v>0.169</v>
      </c>
      <c r="K530" s="8" t="n">
        <v>2.488894</v>
      </c>
      <c r="L530" s="8" t="n">
        <v>2.0719755</v>
      </c>
      <c r="M530" s="8" t="n">
        <v>1.20121787154337</v>
      </c>
      <c r="N530" s="24" t="n">
        <v>40613</v>
      </c>
      <c r="O530" s="9" t="n">
        <v>0.296527777777778</v>
      </c>
      <c r="P530" s="6" t="n">
        <v>-2422</v>
      </c>
      <c r="Q530" s="6" t="n">
        <v>1434</v>
      </c>
      <c r="R530" s="6" t="n">
        <v>7</v>
      </c>
      <c r="S530" s="6" t="n">
        <v>5</v>
      </c>
      <c r="T530" s="25"/>
    </row>
    <row r="531" s="6" customFormat="true" ht="15" hidden="false" customHeight="false" outlineLevel="0" collapsed="false">
      <c r="A531" s="6" t="s">
        <v>820</v>
      </c>
      <c r="B531" s="6" t="s">
        <v>821</v>
      </c>
      <c r="C531" s="6" t="s">
        <v>805</v>
      </c>
      <c r="D531" s="6" t="s">
        <v>406</v>
      </c>
      <c r="E531" s="6" t="s">
        <v>764</v>
      </c>
      <c r="F531" s="8" t="n">
        <v>21.5863773310028</v>
      </c>
      <c r="G531" s="8" t="n">
        <v>0.300371080023193</v>
      </c>
      <c r="H531" s="7"/>
      <c r="I531" s="8" t="n">
        <v>22.017</v>
      </c>
      <c r="J531" s="8" t="n">
        <v>0.222</v>
      </c>
      <c r="K531" s="8" t="n">
        <v>2.526229</v>
      </c>
      <c r="L531" s="8" t="n">
        <v>2.0824585</v>
      </c>
      <c r="M531" s="8" t="n">
        <v>1.21309932466841</v>
      </c>
      <c r="N531" s="24" t="n">
        <v>40613</v>
      </c>
      <c r="O531" s="9" t="n">
        <v>0.298611111111111</v>
      </c>
      <c r="P531" s="6" t="n">
        <v>-2413</v>
      </c>
      <c r="Q531" s="6" t="n">
        <v>1413</v>
      </c>
      <c r="R531" s="6" t="n">
        <v>7</v>
      </c>
      <c r="S531" s="6" t="n">
        <v>4</v>
      </c>
      <c r="T531" s="25"/>
    </row>
    <row r="532" s="6" customFormat="true" ht="15" hidden="false" customHeight="false" outlineLevel="0" collapsed="false">
      <c r="A532" s="6" t="s">
        <v>822</v>
      </c>
      <c r="B532" s="6" t="s">
        <v>823</v>
      </c>
      <c r="C532" s="6" t="s">
        <v>805</v>
      </c>
      <c r="D532" s="6" t="s">
        <v>406</v>
      </c>
      <c r="E532" s="6" t="s">
        <v>761</v>
      </c>
      <c r="F532" s="8" t="n">
        <v>9.58243727387265</v>
      </c>
      <c r="G532" s="8" t="n">
        <v>0.300371080023193</v>
      </c>
      <c r="H532" s="7"/>
      <c r="I532" s="8" t="n">
        <v>10.008</v>
      </c>
      <c r="J532" s="8" t="n">
        <v>0.257</v>
      </c>
      <c r="K532" s="8" t="n">
        <v>2.499104</v>
      </c>
      <c r="L532" s="8" t="n">
        <v>2.086448</v>
      </c>
      <c r="M532" s="8" t="n">
        <v>1.1977791921965</v>
      </c>
      <c r="N532" s="24" t="n">
        <v>40613</v>
      </c>
      <c r="O532" s="9" t="n">
        <v>0.302083333333333</v>
      </c>
      <c r="P532" s="6" t="n">
        <v>-1498</v>
      </c>
      <c r="Q532" s="6" t="n">
        <v>2082</v>
      </c>
      <c r="R532" s="6" t="n">
        <v>11</v>
      </c>
      <c r="S532" s="6" t="n">
        <v>5</v>
      </c>
      <c r="T532" s="25"/>
    </row>
    <row r="533" s="6" customFormat="true" ht="15" hidden="false" customHeight="false" outlineLevel="0" collapsed="false">
      <c r="A533" s="6" t="s">
        <v>824</v>
      </c>
      <c r="B533" s="6" t="s">
        <v>825</v>
      </c>
      <c r="C533" s="6" t="s">
        <v>805</v>
      </c>
      <c r="D533" s="6" t="s">
        <v>406</v>
      </c>
      <c r="E533" s="6" t="s">
        <v>764</v>
      </c>
      <c r="F533" s="8" t="n">
        <v>24.3432152590206</v>
      </c>
      <c r="G533" s="8" t="n">
        <v>0.300371080023193</v>
      </c>
      <c r="H533" s="7"/>
      <c r="I533" s="8" t="n">
        <v>24.775</v>
      </c>
      <c r="J533" s="8" t="n">
        <v>0.173</v>
      </c>
      <c r="K533" s="8" t="n">
        <v>2.494153</v>
      </c>
      <c r="L533" s="8" t="n">
        <v>2.0851575</v>
      </c>
      <c r="M533" s="8" t="n">
        <v>1.19614609447967</v>
      </c>
      <c r="N533" s="24" t="n">
        <v>40613</v>
      </c>
      <c r="O533" s="9" t="n">
        <v>0.304166666666667</v>
      </c>
      <c r="P533" s="6" t="n">
        <v>-1483</v>
      </c>
      <c r="Q533" s="6" t="n">
        <v>2135</v>
      </c>
      <c r="R533" s="6" t="n">
        <v>10</v>
      </c>
      <c r="S533" s="6" t="n">
        <v>4</v>
      </c>
      <c r="T533" s="25"/>
    </row>
    <row r="534" s="6" customFormat="true" ht="15" hidden="false" customHeight="false" outlineLevel="0" collapsed="false">
      <c r="A534" s="6" t="s">
        <v>826</v>
      </c>
      <c r="B534" s="6" t="s">
        <v>827</v>
      </c>
      <c r="C534" s="6" t="s">
        <v>805</v>
      </c>
      <c r="D534" s="6" t="s">
        <v>406</v>
      </c>
      <c r="E534" s="6" t="s">
        <v>764</v>
      </c>
      <c r="F534" s="8" t="n">
        <v>21.7313162358479</v>
      </c>
      <c r="G534" s="8" t="n">
        <v>0.300371080023193</v>
      </c>
      <c r="H534" s="7"/>
      <c r="I534" s="8" t="n">
        <v>22.162</v>
      </c>
      <c r="J534" s="8" t="n">
        <v>0.172</v>
      </c>
      <c r="K534" s="8" t="n">
        <v>2.48963</v>
      </c>
      <c r="L534" s="8" t="n">
        <v>2.0824195</v>
      </c>
      <c r="M534" s="8" t="n">
        <v>1.19554681465478</v>
      </c>
      <c r="N534" s="24" t="n">
        <v>40613</v>
      </c>
      <c r="O534" s="9" t="n">
        <v>0.306944444444444</v>
      </c>
      <c r="P534" s="6" t="n">
        <v>-1480</v>
      </c>
      <c r="Q534" s="6" t="n">
        <v>2176</v>
      </c>
      <c r="R534" s="6" t="n">
        <v>9</v>
      </c>
      <c r="S534" s="6" t="n">
        <v>3</v>
      </c>
      <c r="T534" s="25"/>
    </row>
    <row r="535" s="6" customFormat="true" ht="15" hidden="false" customHeight="false" outlineLevel="0" collapsed="false">
      <c r="A535" s="6" t="s">
        <v>828</v>
      </c>
      <c r="B535" s="6" t="s">
        <v>829</v>
      </c>
      <c r="C535" s="6" t="s">
        <v>805</v>
      </c>
      <c r="D535" s="6" t="s">
        <v>406</v>
      </c>
      <c r="E535" s="6" t="s">
        <v>764</v>
      </c>
      <c r="F535" s="8" t="n">
        <v>22.7538851989959</v>
      </c>
      <c r="G535" s="8" t="n">
        <v>0.300371080023193</v>
      </c>
      <c r="H535" s="7"/>
      <c r="I535" s="8" t="n">
        <v>23.185</v>
      </c>
      <c r="J535" s="8" t="n">
        <v>0.132</v>
      </c>
      <c r="K535" s="8" t="n">
        <v>2.495293</v>
      </c>
      <c r="L535" s="8" t="n">
        <v>2.0786255</v>
      </c>
      <c r="M535" s="8" t="n">
        <v>1.20045337652213</v>
      </c>
      <c r="N535" s="24" t="n">
        <v>40613</v>
      </c>
      <c r="O535" s="9" t="n">
        <v>0.309027777777778</v>
      </c>
      <c r="P535" s="6" t="n">
        <v>-1480</v>
      </c>
      <c r="Q535" s="6" t="n">
        <v>2154</v>
      </c>
      <c r="R535" s="6" t="n">
        <v>10</v>
      </c>
      <c r="S535" s="6" t="n">
        <v>4</v>
      </c>
      <c r="T535" s="25"/>
    </row>
    <row r="536" s="6" customFormat="true" ht="15" hidden="false" customHeight="false" outlineLevel="0" collapsed="false">
      <c r="A536" s="28" t="s">
        <v>830</v>
      </c>
      <c r="B536" s="28" t="s">
        <v>831</v>
      </c>
      <c r="C536" s="28" t="s">
        <v>805</v>
      </c>
      <c r="D536" s="28" t="s">
        <v>406</v>
      </c>
      <c r="E536" s="28" t="s">
        <v>761</v>
      </c>
      <c r="F536" s="30" t="n">
        <v>18.2267934745606</v>
      </c>
      <c r="G536" s="30" t="n">
        <v>0.300371080023193</v>
      </c>
      <c r="H536" s="29"/>
      <c r="I536" s="30" t="n">
        <v>18.656</v>
      </c>
      <c r="J536" s="30" t="n">
        <v>0.215</v>
      </c>
      <c r="K536" s="30" t="n">
        <v>2.467546</v>
      </c>
      <c r="L536" s="30" t="n">
        <v>2.075848</v>
      </c>
      <c r="M536" s="30" t="n">
        <v>1.18869300642436</v>
      </c>
      <c r="N536" s="31" t="n">
        <v>40613</v>
      </c>
      <c r="O536" s="32" t="n">
        <v>0.3125</v>
      </c>
      <c r="P536" s="28" t="n">
        <v>2646</v>
      </c>
      <c r="Q536" s="28" t="n">
        <v>65</v>
      </c>
      <c r="R536" s="28" t="n">
        <v>22</v>
      </c>
      <c r="S536" s="28" t="n">
        <v>-1</v>
      </c>
      <c r="T536" s="33"/>
      <c r="U536" s="28"/>
    </row>
    <row r="537" s="6" customFormat="true" ht="15" hidden="false" customHeight="false" outlineLevel="0" collapsed="false">
      <c r="A537" s="6" t="s">
        <v>832</v>
      </c>
      <c r="B537" s="6" t="s">
        <v>833</v>
      </c>
      <c r="C537" s="6" t="s">
        <v>805</v>
      </c>
      <c r="D537" s="6" t="s">
        <v>406</v>
      </c>
      <c r="E537" s="6" t="s">
        <v>764</v>
      </c>
      <c r="F537" s="8" t="n">
        <v>22.7218986820645</v>
      </c>
      <c r="G537" s="8" t="n">
        <v>0.300371080023193</v>
      </c>
      <c r="H537" s="7"/>
      <c r="I537" s="8" t="n">
        <v>23.153</v>
      </c>
      <c r="J537" s="8" t="n">
        <v>0.186</v>
      </c>
      <c r="K537" s="8" t="n">
        <v>2.453805</v>
      </c>
      <c r="L537" s="8" t="n">
        <v>2.07311</v>
      </c>
      <c r="M537" s="8" t="n">
        <v>1.18363473235863</v>
      </c>
      <c r="N537" s="24" t="n">
        <v>40613</v>
      </c>
      <c r="O537" s="9" t="n">
        <v>0.314583333333333</v>
      </c>
      <c r="P537" s="6" t="n">
        <v>2618</v>
      </c>
      <c r="Q537" s="6" t="n">
        <v>44</v>
      </c>
      <c r="R537" s="6" t="n">
        <v>21</v>
      </c>
      <c r="S537" s="6" t="n">
        <v>0</v>
      </c>
      <c r="T537" s="25"/>
    </row>
    <row r="538" s="6" customFormat="true" ht="15" hidden="false" customHeight="false" outlineLevel="0" collapsed="false">
      <c r="A538" s="6" t="s">
        <v>834</v>
      </c>
      <c r="B538" s="6" t="s">
        <v>835</v>
      </c>
      <c r="C538" s="6" t="s">
        <v>805</v>
      </c>
      <c r="D538" s="6" t="s">
        <v>406</v>
      </c>
      <c r="E538" s="6" t="s">
        <v>761</v>
      </c>
      <c r="F538" s="8" t="n">
        <v>9.19659991338873</v>
      </c>
      <c r="G538" s="8" t="n">
        <v>0.300371080023193</v>
      </c>
      <c r="H538" s="7"/>
      <c r="I538" s="8" t="n">
        <v>9.622</v>
      </c>
      <c r="J538" s="8" t="n">
        <v>0.16</v>
      </c>
      <c r="K538" s="8" t="n">
        <v>2.455012</v>
      </c>
      <c r="L538" s="8" t="n">
        <v>2.069707</v>
      </c>
      <c r="M538" s="8" t="n">
        <v>1.1861640319137</v>
      </c>
      <c r="N538" s="24" t="n">
        <v>40613</v>
      </c>
      <c r="O538" s="9" t="n">
        <v>0.316666666666667</v>
      </c>
      <c r="P538" s="6" t="n">
        <v>2635</v>
      </c>
      <c r="Q538" s="6" t="n">
        <v>81</v>
      </c>
      <c r="R538" s="6" t="n">
        <v>21</v>
      </c>
      <c r="S538" s="6" t="n">
        <v>-1</v>
      </c>
      <c r="T538" s="25"/>
    </row>
    <row r="539" s="6" customFormat="true" ht="15" hidden="false" customHeight="false" outlineLevel="0" collapsed="false">
      <c r="F539" s="8"/>
      <c r="G539" s="8"/>
      <c r="H539" s="7"/>
      <c r="I539" s="8"/>
      <c r="J539" s="8"/>
      <c r="K539" s="8"/>
      <c r="L539" s="8"/>
      <c r="M539" s="8"/>
      <c r="O539" s="9"/>
      <c r="T539" s="25"/>
    </row>
    <row r="540" s="6" customFormat="true" ht="15" hidden="false" customHeight="false" outlineLevel="0" collapsed="false">
      <c r="A540" s="6" t="s">
        <v>836</v>
      </c>
      <c r="B540" s="6" t="s">
        <v>809</v>
      </c>
      <c r="F540" s="8"/>
      <c r="G540" s="8"/>
      <c r="H540" s="7"/>
      <c r="I540" s="8" t="n">
        <v>7.634</v>
      </c>
      <c r="J540" s="8" t="n">
        <v>0.216</v>
      </c>
      <c r="K540" s="8" t="n">
        <v>2.540535</v>
      </c>
      <c r="L540" s="8" t="n">
        <v>2.0678685</v>
      </c>
      <c r="M540" s="8" t="n">
        <v>1.22857667206595</v>
      </c>
      <c r="N540" s="24" t="n">
        <v>40613</v>
      </c>
      <c r="O540" s="9" t="n">
        <v>0.319444444444445</v>
      </c>
      <c r="P540" s="6" t="n">
        <v>-327</v>
      </c>
      <c r="Q540" s="6" t="n">
        <v>-829</v>
      </c>
      <c r="R540" s="6" t="n">
        <v>12</v>
      </c>
      <c r="S540" s="6" t="n">
        <v>0</v>
      </c>
      <c r="T540" s="25"/>
    </row>
    <row r="541" s="6" customFormat="true" ht="15" hidden="false" customHeight="false" outlineLevel="0" collapsed="false">
      <c r="A541" s="6" t="s">
        <v>837</v>
      </c>
      <c r="B541" s="6" t="s">
        <v>809</v>
      </c>
      <c r="F541" s="8"/>
      <c r="G541" s="8"/>
      <c r="H541" s="7"/>
      <c r="I541" s="8" t="n">
        <v>7.675</v>
      </c>
      <c r="J541" s="8" t="n">
        <v>0.224</v>
      </c>
      <c r="K541" s="8" t="n">
        <v>2.540628</v>
      </c>
      <c r="L541" s="8" t="n">
        <v>2.0662255</v>
      </c>
      <c r="M541" s="8" t="n">
        <v>1.22959860867074</v>
      </c>
      <c r="N541" s="24" t="n">
        <v>40613</v>
      </c>
      <c r="O541" s="9" t="n">
        <v>0.321527777777778</v>
      </c>
      <c r="P541" s="6" t="n">
        <v>-327</v>
      </c>
      <c r="Q541" s="6" t="n">
        <v>-854</v>
      </c>
      <c r="R541" s="6" t="n">
        <v>11</v>
      </c>
      <c r="S541" s="6" t="n">
        <v>1</v>
      </c>
      <c r="T541" s="25"/>
    </row>
    <row r="542" s="6" customFormat="true" ht="15" hidden="false" customHeight="false" outlineLevel="0" collapsed="false">
      <c r="A542" s="6" t="s">
        <v>838</v>
      </c>
      <c r="B542" s="6" t="s">
        <v>809</v>
      </c>
      <c r="F542" s="8"/>
      <c r="G542" s="8"/>
      <c r="H542" s="7"/>
      <c r="I542" s="8" t="n">
        <v>7.456</v>
      </c>
      <c r="J542" s="8" t="n">
        <v>0.235</v>
      </c>
      <c r="K542" s="8" t="n">
        <v>2.544176</v>
      </c>
      <c r="L542" s="8" t="n">
        <v>2.0635265</v>
      </c>
      <c r="M542" s="8" t="n">
        <v>1.23292625512684</v>
      </c>
      <c r="N542" s="24" t="n">
        <v>40613</v>
      </c>
      <c r="O542" s="9" t="n">
        <v>0.324305555555556</v>
      </c>
      <c r="P542" s="6" t="n">
        <v>-327</v>
      </c>
      <c r="Q542" s="6" t="n">
        <v>-879</v>
      </c>
      <c r="R542" s="6" t="n">
        <v>11</v>
      </c>
      <c r="S542" s="6" t="n">
        <v>1</v>
      </c>
      <c r="T542" s="25"/>
    </row>
    <row r="543" s="6" customFormat="true" ht="15" hidden="false" customHeight="false" outlineLevel="0" collapsed="false">
      <c r="A543" s="6" t="s">
        <v>839</v>
      </c>
      <c r="B543" s="6" t="s">
        <v>809</v>
      </c>
      <c r="F543" s="8"/>
      <c r="G543" s="8"/>
      <c r="H543" s="7"/>
      <c r="I543" s="8" t="n">
        <v>7.745</v>
      </c>
      <c r="J543" s="8" t="n">
        <v>0.171</v>
      </c>
      <c r="K543" s="8" t="n">
        <v>2.536615</v>
      </c>
      <c r="L543" s="8" t="n">
        <v>2.064231</v>
      </c>
      <c r="M543" s="8" t="n">
        <v>1.22884260530919</v>
      </c>
      <c r="N543" s="24" t="n">
        <v>40613</v>
      </c>
      <c r="O543" s="9" t="n">
        <v>0.326388888888889</v>
      </c>
      <c r="P543" s="6" t="n">
        <v>-327</v>
      </c>
      <c r="Q543" s="6" t="n">
        <v>-904</v>
      </c>
      <c r="R543" s="6" t="n">
        <v>12</v>
      </c>
      <c r="S543" s="6" t="n">
        <v>1</v>
      </c>
      <c r="T543" s="25"/>
    </row>
    <row r="544" s="6" customFormat="true" ht="15" hidden="false" customHeight="false" outlineLevel="0" collapsed="false">
      <c r="B544" s="5" t="s">
        <v>535</v>
      </c>
      <c r="F544" s="8"/>
      <c r="G544" s="8"/>
      <c r="H544" s="34" t="n">
        <v>0.995354775616647</v>
      </c>
      <c r="I544" s="26" t="n">
        <v>7.6275</v>
      </c>
      <c r="J544" s="26" t="n">
        <v>0.246352051611752</v>
      </c>
      <c r="K544" s="8"/>
      <c r="L544" s="8"/>
      <c r="T544" s="25"/>
    </row>
    <row r="545" s="6" customFormat="true" ht="15" hidden="false" customHeight="false" outlineLevel="0" collapsed="false">
      <c r="B545" s="35" t="s">
        <v>779</v>
      </c>
      <c r="F545" s="8"/>
      <c r="G545" s="8"/>
      <c r="H545" s="36" t="n">
        <v>0.99540429010303</v>
      </c>
      <c r="I545" s="37" t="n">
        <v>7.677625</v>
      </c>
      <c r="J545" s="37" t="n">
        <v>0.300371080023193</v>
      </c>
      <c r="K545" s="8"/>
      <c r="L545" s="8"/>
      <c r="T545" s="25"/>
    </row>
    <row r="546" s="6" customFormat="true" ht="15" hidden="false" customHeight="false" outlineLevel="0" collapsed="false">
      <c r="B546" s="35" t="s">
        <v>780</v>
      </c>
      <c r="F546" s="8"/>
      <c r="G546" s="8"/>
      <c r="H546" s="36" t="n">
        <v>1.00042152350359</v>
      </c>
      <c r="I546" s="37"/>
      <c r="J546" s="37"/>
      <c r="K546" s="8"/>
      <c r="L546" s="8"/>
      <c r="T546" s="25"/>
    </row>
    <row r="547" s="6" customFormat="true" ht="15" hidden="false" customHeight="false" outlineLevel="0" collapsed="false">
      <c r="F547" s="8"/>
      <c r="G547" s="8"/>
      <c r="H547" s="7"/>
      <c r="I547" s="8"/>
      <c r="J547" s="8"/>
      <c r="K547" s="8"/>
      <c r="L547" s="8"/>
      <c r="T547" s="25"/>
    </row>
    <row r="548" s="6" customFormat="true" ht="15" hidden="false" customHeight="false" outlineLevel="0" collapsed="false">
      <c r="A548" s="18"/>
      <c r="B548" s="19" t="s">
        <v>840</v>
      </c>
      <c r="C548" s="18"/>
      <c r="D548" s="18"/>
      <c r="E548" s="18"/>
      <c r="F548" s="20"/>
      <c r="G548" s="20"/>
      <c r="H548" s="20"/>
      <c r="I548" s="21"/>
      <c r="J548" s="21"/>
      <c r="K548" s="21"/>
      <c r="L548" s="21"/>
      <c r="M548" s="21"/>
      <c r="N548" s="18"/>
      <c r="O548" s="22"/>
      <c r="P548" s="18"/>
      <c r="Q548" s="18"/>
      <c r="R548" s="18"/>
      <c r="S548" s="18"/>
      <c r="T548" s="23"/>
      <c r="U548" s="18"/>
    </row>
    <row r="549" s="6" customFormat="true" ht="15" hidden="false" customHeight="false" outlineLevel="0" collapsed="false">
      <c r="A549" s="6" t="s">
        <v>841</v>
      </c>
      <c r="B549" s="6" t="s">
        <v>842</v>
      </c>
      <c r="F549" s="7"/>
      <c r="G549" s="7"/>
      <c r="H549" s="7"/>
      <c r="I549" s="8" t="n">
        <v>6.893</v>
      </c>
      <c r="J549" s="8" t="n">
        <v>0.175</v>
      </c>
      <c r="K549" s="8" t="n">
        <v>2.667917</v>
      </c>
      <c r="L549" s="8" t="n">
        <v>1.793472</v>
      </c>
      <c r="M549" s="8" t="n">
        <v>1.48757103539949</v>
      </c>
      <c r="N549" s="24" t="n">
        <v>41429</v>
      </c>
      <c r="O549" s="9" t="n">
        <v>0.86875</v>
      </c>
      <c r="P549" s="6" t="n">
        <v>355</v>
      </c>
      <c r="Q549" s="6" t="n">
        <v>-3</v>
      </c>
      <c r="R549" s="6" t="n">
        <v>-8</v>
      </c>
      <c r="S549" s="6" t="n">
        <v>-8</v>
      </c>
      <c r="T549" s="25" t="n">
        <v>0.0002772086</v>
      </c>
      <c r="V549" s="38"/>
    </row>
    <row r="550" s="6" customFormat="true" ht="15" hidden="false" customHeight="false" outlineLevel="0" collapsed="false">
      <c r="A550" s="6" t="s">
        <v>843</v>
      </c>
      <c r="B550" s="6" t="s">
        <v>842</v>
      </c>
      <c r="F550" s="7"/>
      <c r="G550" s="7"/>
      <c r="H550" s="7"/>
      <c r="I550" s="8" t="n">
        <v>6.674</v>
      </c>
      <c r="J550" s="8" t="n">
        <v>0.236</v>
      </c>
      <c r="K550" s="8" t="n">
        <v>2.689083</v>
      </c>
      <c r="L550" s="8" t="n">
        <v>1.7997695</v>
      </c>
      <c r="M550" s="8" t="n">
        <v>1.49412633117741</v>
      </c>
      <c r="N550" s="24" t="n">
        <v>41429</v>
      </c>
      <c r="O550" s="9" t="n">
        <v>0.871527777777778</v>
      </c>
      <c r="P550" s="6" t="n">
        <v>355</v>
      </c>
      <c r="Q550" s="6" t="n">
        <v>-23</v>
      </c>
      <c r="R550" s="6" t="n">
        <v>-6</v>
      </c>
      <c r="S550" s="6" t="n">
        <v>-8</v>
      </c>
      <c r="T550" s="25" t="n">
        <v>0.0002885757</v>
      </c>
      <c r="V550" s="38"/>
    </row>
    <row r="551" s="6" customFormat="true" ht="15" hidden="false" customHeight="false" outlineLevel="0" collapsed="false">
      <c r="A551" s="6" t="s">
        <v>844</v>
      </c>
      <c r="B551" s="6" t="s">
        <v>842</v>
      </c>
      <c r="F551" s="7"/>
      <c r="G551" s="7"/>
      <c r="H551" s="7"/>
      <c r="I551" s="8" t="n">
        <v>6.863</v>
      </c>
      <c r="J551" s="8" t="n">
        <v>0.21</v>
      </c>
      <c r="K551" s="8" t="n">
        <v>2.697607</v>
      </c>
      <c r="L551" s="8" t="n">
        <v>1.802273</v>
      </c>
      <c r="M551" s="8" t="n">
        <v>1.49678045445945</v>
      </c>
      <c r="N551" s="24" t="n">
        <v>41429</v>
      </c>
      <c r="O551" s="9" t="n">
        <v>0.873611111111111</v>
      </c>
      <c r="P551" s="6" t="n">
        <v>355</v>
      </c>
      <c r="Q551" s="6" t="n">
        <v>-43</v>
      </c>
      <c r="R551" s="6" t="n">
        <v>-7</v>
      </c>
      <c r="S551" s="6" t="n">
        <v>-9</v>
      </c>
      <c r="T551" s="25" t="n">
        <v>0.0002983107</v>
      </c>
      <c r="V551" s="38"/>
    </row>
    <row r="552" s="6" customFormat="true" ht="15" hidden="false" customHeight="false" outlineLevel="0" collapsed="false">
      <c r="A552" s="6" t="s">
        <v>845</v>
      </c>
      <c r="B552" s="6" t="s">
        <v>842</v>
      </c>
      <c r="F552" s="7"/>
      <c r="G552" s="7"/>
      <c r="H552" s="7"/>
      <c r="I552" s="8" t="n">
        <v>6.875</v>
      </c>
      <c r="J552" s="8" t="n">
        <v>0.238</v>
      </c>
      <c r="K552" s="8" t="n">
        <v>2.689189</v>
      </c>
      <c r="L552" s="8" t="n">
        <v>1.8003565</v>
      </c>
      <c r="M552" s="8" t="n">
        <v>1.49369805369103</v>
      </c>
      <c r="N552" s="24" t="n">
        <v>41429</v>
      </c>
      <c r="O552" s="9" t="n">
        <v>0.876388888888889</v>
      </c>
      <c r="P552" s="6" t="n">
        <v>355</v>
      </c>
      <c r="Q552" s="6" t="n">
        <v>-63</v>
      </c>
      <c r="R552" s="6" t="n">
        <v>-6</v>
      </c>
      <c r="S552" s="6" t="n">
        <v>-10</v>
      </c>
      <c r="T552" s="25" t="n">
        <v>0.0003074244</v>
      </c>
      <c r="V552" s="38"/>
    </row>
    <row r="553" s="6" customFormat="true" ht="15" hidden="false" customHeight="false" outlineLevel="0" collapsed="false">
      <c r="B553" s="5" t="s">
        <v>846</v>
      </c>
      <c r="F553" s="7"/>
      <c r="G553" s="7"/>
      <c r="H553" s="7"/>
      <c r="I553" s="26" t="n">
        <v>6.82625</v>
      </c>
      <c r="J553" s="26" t="n">
        <v>0.204492053635342</v>
      </c>
      <c r="K553" s="8"/>
      <c r="L553" s="8"/>
      <c r="M553" s="8"/>
      <c r="O553" s="9"/>
      <c r="T553" s="25"/>
      <c r="V553" s="38"/>
    </row>
    <row r="554" s="6" customFormat="true" ht="15" hidden="false" customHeight="false" outlineLevel="0" collapsed="false">
      <c r="F554" s="7"/>
      <c r="G554" s="7"/>
      <c r="H554" s="7"/>
      <c r="I554" s="8"/>
      <c r="J554" s="8"/>
      <c r="K554" s="8"/>
      <c r="L554" s="8"/>
      <c r="M554" s="8"/>
      <c r="O554" s="9"/>
      <c r="T554" s="25"/>
      <c r="V554" s="38"/>
    </row>
    <row r="555" s="6" customFormat="true" ht="15" hidden="false" customHeight="false" outlineLevel="0" collapsed="false">
      <c r="A555" s="6" t="s">
        <v>847</v>
      </c>
      <c r="B555" s="6" t="s">
        <v>848</v>
      </c>
      <c r="C555" s="6" t="s">
        <v>240</v>
      </c>
      <c r="D555" s="6" t="s">
        <v>36</v>
      </c>
      <c r="E555" s="6" t="s">
        <v>37</v>
      </c>
      <c r="F555" s="7" t="n">
        <v>12.0653196362848</v>
      </c>
      <c r="G555" s="7" t="n">
        <v>0.191450851581799</v>
      </c>
      <c r="H555" s="7"/>
      <c r="I555" s="8" t="n">
        <v>6.596</v>
      </c>
      <c r="J555" s="8" t="n">
        <v>0.228</v>
      </c>
      <c r="K555" s="8" t="n">
        <v>2.687441</v>
      </c>
      <c r="L555" s="8" t="n">
        <v>1.796953</v>
      </c>
      <c r="M555" s="8" t="n">
        <v>1.49555441906383</v>
      </c>
      <c r="N555" s="24" t="n">
        <v>41429</v>
      </c>
      <c r="O555" s="9" t="n">
        <v>0.882638888888889</v>
      </c>
      <c r="P555" s="6" t="n">
        <v>-3793</v>
      </c>
      <c r="Q555" s="6" t="n">
        <v>4129</v>
      </c>
      <c r="R555" s="6" t="n">
        <v>-14</v>
      </c>
      <c r="S555" s="6" t="n">
        <v>-2</v>
      </c>
      <c r="T555" s="25" t="n">
        <v>0.0003085417</v>
      </c>
      <c r="V555" s="38"/>
    </row>
    <row r="556" s="6" customFormat="true" ht="15" hidden="false" customHeight="false" outlineLevel="0" collapsed="false">
      <c r="A556" s="6" t="s">
        <v>849</v>
      </c>
      <c r="B556" s="6" t="s">
        <v>850</v>
      </c>
      <c r="C556" s="6" t="s">
        <v>240</v>
      </c>
      <c r="D556" s="6" t="s">
        <v>36</v>
      </c>
      <c r="E556" s="6" t="s">
        <v>40</v>
      </c>
      <c r="F556" s="7" t="n">
        <v>19.5618316661439</v>
      </c>
      <c r="G556" s="7" t="n">
        <v>0.191450851581799</v>
      </c>
      <c r="H556" s="7"/>
      <c r="I556" s="8" t="n">
        <v>14.052</v>
      </c>
      <c r="J556" s="8" t="n">
        <v>0.186</v>
      </c>
      <c r="K556" s="8" t="n">
        <v>2.682981</v>
      </c>
      <c r="L556" s="8" t="n">
        <v>1.798009</v>
      </c>
      <c r="M556" s="8" t="n">
        <v>1.49219553406017</v>
      </c>
      <c r="N556" s="24" t="n">
        <v>41429</v>
      </c>
      <c r="O556" s="9" t="n">
        <v>0.885416666666667</v>
      </c>
      <c r="P556" s="6" t="n">
        <v>-3719</v>
      </c>
      <c r="Q556" s="6" t="n">
        <v>4147</v>
      </c>
      <c r="R556" s="6" t="n">
        <v>-14</v>
      </c>
      <c r="S556" s="6" t="n">
        <v>-2</v>
      </c>
      <c r="T556" s="25" t="n">
        <v>0.0004230273</v>
      </c>
      <c r="V556" s="38"/>
    </row>
    <row r="557" s="6" customFormat="true" ht="15" hidden="false" customHeight="false" outlineLevel="0" collapsed="false">
      <c r="A557" s="6" t="s">
        <v>851</v>
      </c>
      <c r="B557" s="6" t="s">
        <v>852</v>
      </c>
      <c r="C557" s="6" t="s">
        <v>240</v>
      </c>
      <c r="D557" s="6" t="s">
        <v>36</v>
      </c>
      <c r="E557" s="6" t="s">
        <v>40</v>
      </c>
      <c r="F557" s="7" t="n">
        <v>26.6481268360002</v>
      </c>
      <c r="G557" s="7" t="n">
        <v>0.191450851581799</v>
      </c>
      <c r="H557" s="7"/>
      <c r="I557" s="8" t="n">
        <v>21.1</v>
      </c>
      <c r="J557" s="8" t="n">
        <v>0.287</v>
      </c>
      <c r="K557" s="8" t="n">
        <v>2.672385</v>
      </c>
      <c r="L557" s="8" t="n">
        <v>1.7960535</v>
      </c>
      <c r="M557" s="8" t="n">
        <v>1.48792059924718</v>
      </c>
      <c r="N557" s="24" t="n">
        <v>41429</v>
      </c>
      <c r="O557" s="9" t="n">
        <v>0.888888888888889</v>
      </c>
      <c r="P557" s="6" t="n">
        <v>-3749</v>
      </c>
      <c r="Q557" s="6" t="n">
        <v>4197</v>
      </c>
      <c r="R557" s="6" t="n">
        <v>-14</v>
      </c>
      <c r="S557" s="6" t="n">
        <v>-2</v>
      </c>
      <c r="T557" s="25" t="n">
        <v>0.000488423</v>
      </c>
      <c r="V557" s="38"/>
    </row>
    <row r="558" s="6" customFormat="true" ht="15" hidden="false" customHeight="false" outlineLevel="0" collapsed="false">
      <c r="A558" s="6" t="s">
        <v>853</v>
      </c>
      <c r="B558" s="6" t="s">
        <v>854</v>
      </c>
      <c r="C558" s="6" t="s">
        <v>240</v>
      </c>
      <c r="D558" s="6" t="s">
        <v>36</v>
      </c>
      <c r="E558" s="6" t="s">
        <v>40</v>
      </c>
      <c r="F558" s="7" t="n">
        <v>19.8644671437442</v>
      </c>
      <c r="G558" s="7" t="n">
        <v>0.191450851581799</v>
      </c>
      <c r="H558" s="7"/>
      <c r="I558" s="8" t="n">
        <v>14.353</v>
      </c>
      <c r="J558" s="8" t="n">
        <v>0.138</v>
      </c>
      <c r="K558" s="8" t="n">
        <v>2.697249</v>
      </c>
      <c r="L558" s="8" t="n">
        <v>1.8008645</v>
      </c>
      <c r="M558" s="8" t="n">
        <v>1.49775232950619</v>
      </c>
      <c r="N558" s="24" t="n">
        <v>41429</v>
      </c>
      <c r="O558" s="9" t="n">
        <v>0.890972222222222</v>
      </c>
      <c r="P558" s="6" t="n">
        <v>-3711</v>
      </c>
      <c r="Q558" s="6" t="n">
        <v>4187</v>
      </c>
      <c r="R558" s="6" t="n">
        <v>-14</v>
      </c>
      <c r="S558" s="6" t="n">
        <v>-3</v>
      </c>
      <c r="T558" s="25" t="n">
        <v>0.0004459757</v>
      </c>
      <c r="V558" s="38"/>
    </row>
    <row r="559" s="6" customFormat="true" ht="15" hidden="false" customHeight="false" outlineLevel="0" collapsed="false">
      <c r="A559" s="6" t="s">
        <v>855</v>
      </c>
      <c r="B559" s="6" t="s">
        <v>856</v>
      </c>
      <c r="C559" s="6" t="s">
        <v>240</v>
      </c>
      <c r="D559" s="6" t="s">
        <v>36</v>
      </c>
      <c r="E559" s="6" t="s">
        <v>37</v>
      </c>
      <c r="F559" s="7" t="n">
        <v>8.33918315792404</v>
      </c>
      <c r="G559" s="7" t="n">
        <v>0.191450851581799</v>
      </c>
      <c r="H559" s="7"/>
      <c r="I559" s="8" t="n">
        <v>2.89</v>
      </c>
      <c r="J559" s="8" t="n">
        <v>0.188</v>
      </c>
      <c r="K559" s="8" t="n">
        <v>2.7139</v>
      </c>
      <c r="L559" s="8" t="n">
        <v>1.806419</v>
      </c>
      <c r="M559" s="8" t="n">
        <v>1.50236462304703</v>
      </c>
      <c r="N559" s="24" t="n">
        <v>41429</v>
      </c>
      <c r="O559" s="9" t="n">
        <v>0.894444444444444</v>
      </c>
      <c r="P559" s="6" t="n">
        <v>-682</v>
      </c>
      <c r="Q559" s="6" t="n">
        <v>4307</v>
      </c>
      <c r="R559" s="6" t="n">
        <v>-18</v>
      </c>
      <c r="S559" s="6" t="n">
        <v>6</v>
      </c>
      <c r="T559" s="25" t="n">
        <v>0.0003183365</v>
      </c>
      <c r="V559" s="38"/>
    </row>
    <row r="560" s="6" customFormat="true" ht="15" hidden="false" customHeight="false" outlineLevel="0" collapsed="false">
      <c r="A560" s="6" t="s">
        <v>857</v>
      </c>
      <c r="B560" s="6" t="s">
        <v>858</v>
      </c>
      <c r="C560" s="6" t="s">
        <v>240</v>
      </c>
      <c r="D560" s="6" t="s">
        <v>36</v>
      </c>
      <c r="E560" s="6" t="s">
        <v>40</v>
      </c>
      <c r="F560" s="7" t="n">
        <v>28.4498636328761</v>
      </c>
      <c r="G560" s="7" t="n">
        <v>0.191450851581799</v>
      </c>
      <c r="H560" s="7"/>
      <c r="I560" s="8" t="n">
        <v>22.892</v>
      </c>
      <c r="J560" s="8" t="n">
        <v>0.243</v>
      </c>
      <c r="K560" s="8" t="n">
        <v>2.719175</v>
      </c>
      <c r="L560" s="8" t="n">
        <v>1.80681</v>
      </c>
      <c r="M560" s="8" t="n">
        <v>1.50495901616661</v>
      </c>
      <c r="N560" s="24" t="n">
        <v>41429</v>
      </c>
      <c r="O560" s="9" t="n">
        <v>0.897916666666667</v>
      </c>
      <c r="P560" s="6" t="n">
        <v>-726</v>
      </c>
      <c r="Q560" s="6" t="n">
        <v>4385</v>
      </c>
      <c r="R560" s="6" t="n">
        <v>-17</v>
      </c>
      <c r="S560" s="6" t="n">
        <v>6</v>
      </c>
      <c r="T560" s="25" t="n">
        <v>0.0003815571</v>
      </c>
      <c r="V560" s="38"/>
    </row>
    <row r="561" s="6" customFormat="true" ht="15" hidden="false" customHeight="false" outlineLevel="0" collapsed="false">
      <c r="A561" s="6" t="s">
        <v>859</v>
      </c>
      <c r="B561" s="6" t="s">
        <v>860</v>
      </c>
      <c r="C561" s="6" t="s">
        <v>240</v>
      </c>
      <c r="D561" s="6" t="s">
        <v>36</v>
      </c>
      <c r="E561" s="6" t="s">
        <v>40</v>
      </c>
      <c r="F561" s="7" t="n">
        <v>19.5608262326636</v>
      </c>
      <c r="G561" s="7" t="n">
        <v>0.191450851581799</v>
      </c>
      <c r="H561" s="7"/>
      <c r="I561" s="8" t="n">
        <v>14.051</v>
      </c>
      <c r="J561" s="8" t="n">
        <v>0.161</v>
      </c>
      <c r="K561" s="8" t="n">
        <v>2.705161</v>
      </c>
      <c r="L561" s="8" t="n">
        <v>1.8091575</v>
      </c>
      <c r="M561" s="8" t="n">
        <v>1.49526008653199</v>
      </c>
      <c r="N561" s="24" t="n">
        <v>41429</v>
      </c>
      <c r="O561" s="9" t="n">
        <v>0.900694444444445</v>
      </c>
      <c r="P561" s="6" t="n">
        <v>-776</v>
      </c>
      <c r="Q561" s="6" t="n">
        <v>4373</v>
      </c>
      <c r="R561" s="6" t="n">
        <v>-17</v>
      </c>
      <c r="S561" s="6" t="n">
        <v>6</v>
      </c>
      <c r="T561" s="25" t="n">
        <v>0.0005354326</v>
      </c>
      <c r="V561" s="38"/>
    </row>
    <row r="562" s="6" customFormat="true" ht="15" hidden="false" customHeight="false" outlineLevel="0" collapsed="false">
      <c r="A562" s="6" t="s">
        <v>861</v>
      </c>
      <c r="B562" s="6" t="s">
        <v>862</v>
      </c>
      <c r="C562" s="6" t="s">
        <v>240</v>
      </c>
      <c r="D562" s="6" t="s">
        <v>36</v>
      </c>
      <c r="E562" s="6" t="s">
        <v>40</v>
      </c>
      <c r="F562" s="7" t="n">
        <v>19.0812344625131</v>
      </c>
      <c r="G562" s="7" t="n">
        <v>0.191450851581799</v>
      </c>
      <c r="H562" s="7"/>
      <c r="I562" s="8" t="n">
        <v>13.574</v>
      </c>
      <c r="J562" s="8" t="n">
        <v>0.137</v>
      </c>
      <c r="K562" s="8" t="n">
        <v>2.711759</v>
      </c>
      <c r="L562" s="8" t="n">
        <v>1.805011</v>
      </c>
      <c r="M562" s="8" t="n">
        <v>1.50235040118869</v>
      </c>
      <c r="N562" s="24" t="n">
        <v>41429</v>
      </c>
      <c r="O562" s="9" t="n">
        <v>0.903472222222222</v>
      </c>
      <c r="P562" s="6" t="n">
        <v>-791</v>
      </c>
      <c r="Q562" s="6" t="n">
        <v>4414</v>
      </c>
      <c r="R562" s="6" t="n">
        <v>-17</v>
      </c>
      <c r="S562" s="6" t="n">
        <v>5</v>
      </c>
      <c r="T562" s="25" t="n">
        <v>0.0004198267</v>
      </c>
      <c r="V562" s="38"/>
    </row>
    <row r="563" s="6" customFormat="true" ht="15" hidden="false" customHeight="false" outlineLevel="0" collapsed="false">
      <c r="A563" s="6" t="s">
        <v>863</v>
      </c>
      <c r="B563" s="6" t="s">
        <v>864</v>
      </c>
      <c r="C563" s="6" t="s">
        <v>240</v>
      </c>
      <c r="D563" s="6" t="s">
        <v>36</v>
      </c>
      <c r="E563" s="6" t="s">
        <v>40</v>
      </c>
      <c r="F563" s="7" t="n">
        <v>19.0872670633953</v>
      </c>
      <c r="G563" s="7" t="n">
        <v>0.191450851581799</v>
      </c>
      <c r="H563" s="7"/>
      <c r="I563" s="8" t="n">
        <v>13.58</v>
      </c>
      <c r="J563" s="8" t="n">
        <v>0.224</v>
      </c>
      <c r="K563" s="8" t="n">
        <v>2.717086</v>
      </c>
      <c r="L563" s="8" t="n">
        <v>1.799965</v>
      </c>
      <c r="M563" s="8" t="n">
        <v>1.50952157403061</v>
      </c>
      <c r="N563" s="24" t="n">
        <v>41429</v>
      </c>
      <c r="O563" s="9" t="n">
        <v>0.905555555555556</v>
      </c>
      <c r="P563" s="6" t="n">
        <v>-773</v>
      </c>
      <c r="Q563" s="6" t="n">
        <v>4489</v>
      </c>
      <c r="R563" s="6" t="n">
        <v>-16</v>
      </c>
      <c r="S563" s="6" t="n">
        <v>6</v>
      </c>
      <c r="T563" s="25" t="n">
        <v>0.0003702438</v>
      </c>
      <c r="V563" s="38"/>
    </row>
    <row r="564" s="6" customFormat="true" ht="15" hidden="false" customHeight="false" outlineLevel="0" collapsed="false">
      <c r="A564" s="6" t="s">
        <v>865</v>
      </c>
      <c r="B564" s="6" t="s">
        <v>866</v>
      </c>
      <c r="C564" s="6" t="s">
        <v>240</v>
      </c>
      <c r="D564" s="6" t="s">
        <v>36</v>
      </c>
      <c r="E564" s="6" t="s">
        <v>40</v>
      </c>
      <c r="F564" s="7" t="n">
        <v>19.3114787295245</v>
      </c>
      <c r="G564" s="7" t="n">
        <v>0.191450851581799</v>
      </c>
      <c r="H564" s="7"/>
      <c r="I564" s="8" t="n">
        <v>13.803</v>
      </c>
      <c r="J564" s="8" t="n">
        <v>0.192</v>
      </c>
      <c r="K564" s="8" t="n">
        <v>2.675895</v>
      </c>
      <c r="L564" s="8" t="n">
        <v>1.788817</v>
      </c>
      <c r="M564" s="8" t="n">
        <v>1.49590204028696</v>
      </c>
      <c r="N564" s="24" t="n">
        <v>41429</v>
      </c>
      <c r="O564" s="9" t="n">
        <v>0.909027777777778</v>
      </c>
      <c r="P564" s="6" t="n">
        <v>-854</v>
      </c>
      <c r="Q564" s="6" t="n">
        <v>4516</v>
      </c>
      <c r="R564" s="6" t="n">
        <v>-15</v>
      </c>
      <c r="S564" s="6" t="n">
        <v>7</v>
      </c>
      <c r="T564" s="25" t="n">
        <v>0.000455891</v>
      </c>
      <c r="V564" s="38"/>
    </row>
    <row r="565" s="6" customFormat="true" ht="15" hidden="false" customHeight="false" outlineLevel="0" collapsed="false">
      <c r="A565" s="6" t="s">
        <v>867</v>
      </c>
      <c r="B565" s="6" t="s">
        <v>868</v>
      </c>
      <c r="C565" s="6" t="s">
        <v>240</v>
      </c>
      <c r="D565" s="6" t="s">
        <v>36</v>
      </c>
      <c r="E565" s="6" t="s">
        <v>40</v>
      </c>
      <c r="F565" s="7" t="n">
        <v>18.5895774905975</v>
      </c>
      <c r="G565" s="7" t="n">
        <v>0.191450851581799</v>
      </c>
      <c r="H565" s="7"/>
      <c r="I565" s="8" t="n">
        <v>13.085</v>
      </c>
      <c r="J565" s="8" t="n">
        <v>0.182</v>
      </c>
      <c r="K565" s="8" t="n">
        <v>2.70321</v>
      </c>
      <c r="L565" s="8" t="n">
        <v>1.7917115</v>
      </c>
      <c r="M565" s="8" t="n">
        <v>1.5087306187408</v>
      </c>
      <c r="N565" s="24" t="n">
        <v>41429</v>
      </c>
      <c r="O565" s="9" t="n">
        <v>0.911805555555556</v>
      </c>
      <c r="P565" s="6" t="n">
        <v>-858</v>
      </c>
      <c r="Q565" s="6" t="n">
        <v>4478</v>
      </c>
      <c r="R565" s="6" t="n">
        <v>-16</v>
      </c>
      <c r="S565" s="6" t="n">
        <v>6</v>
      </c>
      <c r="T565" s="25" t="n">
        <v>0.0003580865</v>
      </c>
      <c r="V565" s="38"/>
    </row>
    <row r="566" s="6" customFormat="true" ht="15" hidden="false" customHeight="false" outlineLevel="0" collapsed="false">
      <c r="A566" s="6" t="s">
        <v>869</v>
      </c>
      <c r="B566" s="6" t="s">
        <v>870</v>
      </c>
      <c r="C566" s="6" t="s">
        <v>240</v>
      </c>
      <c r="D566" s="6" t="s">
        <v>36</v>
      </c>
      <c r="E566" s="6" t="s">
        <v>40</v>
      </c>
      <c r="F566" s="7" t="n">
        <v>19.3768319057506</v>
      </c>
      <c r="G566" s="7" t="n">
        <v>0.191450851581799</v>
      </c>
      <c r="H566" s="7"/>
      <c r="I566" s="8" t="n">
        <v>13.868</v>
      </c>
      <c r="J566" s="8" t="n">
        <v>0.17</v>
      </c>
      <c r="K566" s="8" t="n">
        <v>2.6595</v>
      </c>
      <c r="L566" s="8" t="n">
        <v>1.7973445</v>
      </c>
      <c r="M566" s="8" t="n">
        <v>1.4796829433645</v>
      </c>
      <c r="N566" s="24" t="n">
        <v>41429</v>
      </c>
      <c r="O566" s="9" t="n">
        <v>0.914583333333333</v>
      </c>
      <c r="P566" s="6" t="n">
        <v>-857</v>
      </c>
      <c r="Q566" s="6" t="n">
        <v>4452</v>
      </c>
      <c r="R566" s="6" t="n">
        <v>-15</v>
      </c>
      <c r="S566" s="6" t="n">
        <v>6</v>
      </c>
      <c r="T566" s="25" t="n">
        <v>0.0003719497</v>
      </c>
      <c r="V566" s="38"/>
    </row>
    <row r="567" s="6" customFormat="true" ht="15" hidden="false" customHeight="false" outlineLevel="0" collapsed="false">
      <c r="F567" s="7"/>
      <c r="G567" s="7"/>
      <c r="H567" s="7"/>
      <c r="I567" s="8"/>
      <c r="J567" s="8"/>
      <c r="K567" s="8"/>
      <c r="L567" s="8"/>
      <c r="M567" s="8"/>
      <c r="O567" s="9"/>
      <c r="T567" s="25"/>
      <c r="V567" s="38"/>
    </row>
    <row r="568" s="6" customFormat="true" ht="15" hidden="false" customHeight="false" outlineLevel="0" collapsed="false">
      <c r="A568" s="6" t="s">
        <v>871</v>
      </c>
      <c r="B568" s="6" t="s">
        <v>842</v>
      </c>
      <c r="F568" s="7"/>
      <c r="G568" s="7"/>
      <c r="H568" s="7"/>
      <c r="I568" s="8" t="n">
        <v>6.896</v>
      </c>
      <c r="J568" s="8" t="n">
        <v>0.199</v>
      </c>
      <c r="K568" s="8" t="n">
        <v>2.690613</v>
      </c>
      <c r="L568" s="8" t="n">
        <v>1.798283</v>
      </c>
      <c r="M568" s="8" t="n">
        <v>1.49621222021228</v>
      </c>
      <c r="N568" s="24" t="n">
        <v>41429</v>
      </c>
      <c r="O568" s="9" t="n">
        <v>0.917361111111111</v>
      </c>
      <c r="P568" s="6" t="n">
        <v>379</v>
      </c>
      <c r="Q568" s="6" t="n">
        <v>3</v>
      </c>
      <c r="R568" s="6" t="n">
        <v>-14</v>
      </c>
      <c r="S568" s="6" t="n">
        <v>-10</v>
      </c>
      <c r="T568" s="25" t="n">
        <v>0.0003565021</v>
      </c>
      <c r="V568" s="38"/>
    </row>
    <row r="569" s="6" customFormat="true" ht="15" hidden="false" customHeight="false" outlineLevel="0" collapsed="false">
      <c r="A569" s="6" t="s">
        <v>872</v>
      </c>
      <c r="B569" s="6" t="s">
        <v>842</v>
      </c>
      <c r="F569" s="7"/>
      <c r="G569" s="7"/>
      <c r="H569" s="7"/>
      <c r="I569" s="8" t="n">
        <v>6.771</v>
      </c>
      <c r="J569" s="8" t="n">
        <v>0.212</v>
      </c>
      <c r="K569" s="8" t="n">
        <v>2.676368</v>
      </c>
      <c r="L569" s="8" t="n">
        <v>1.79664</v>
      </c>
      <c r="M569" s="8" t="n">
        <v>1.48965179446077</v>
      </c>
      <c r="N569" s="24" t="n">
        <v>41429</v>
      </c>
      <c r="O569" s="9" t="n">
        <v>0.920138888888889</v>
      </c>
      <c r="P569" s="6" t="n">
        <v>379</v>
      </c>
      <c r="Q569" s="6" t="n">
        <v>-17</v>
      </c>
      <c r="R569" s="6" t="n">
        <v>-15</v>
      </c>
      <c r="S569" s="6" t="n">
        <v>-10</v>
      </c>
      <c r="T569" s="25" t="n">
        <v>0.0003648116</v>
      </c>
      <c r="V569" s="38"/>
    </row>
    <row r="570" s="6" customFormat="true" ht="15" hidden="false" customHeight="false" outlineLevel="0" collapsed="false">
      <c r="A570" s="6" t="s">
        <v>873</v>
      </c>
      <c r="B570" s="6" t="s">
        <v>842</v>
      </c>
      <c r="F570" s="7"/>
      <c r="G570" s="7"/>
      <c r="H570" s="7"/>
      <c r="I570" s="8" t="n">
        <v>6.916</v>
      </c>
      <c r="J570" s="8" t="n">
        <v>0.213</v>
      </c>
      <c r="K570" s="8" t="n">
        <v>2.672704</v>
      </c>
      <c r="L570" s="8" t="n">
        <v>1.794802</v>
      </c>
      <c r="M570" s="8" t="n">
        <v>1.4891358489683</v>
      </c>
      <c r="N570" s="24" t="n">
        <v>41429</v>
      </c>
      <c r="O570" s="9" t="n">
        <v>0.922916666666667</v>
      </c>
      <c r="P570" s="6" t="n">
        <v>379</v>
      </c>
      <c r="Q570" s="6" t="n">
        <v>-37</v>
      </c>
      <c r="R570" s="6" t="n">
        <v>-14</v>
      </c>
      <c r="S570" s="6" t="n">
        <v>-11</v>
      </c>
      <c r="T570" s="25" t="n">
        <v>0.0003719267</v>
      </c>
      <c r="V570" s="38"/>
    </row>
    <row r="571" s="6" customFormat="true" ht="15" hidden="false" customHeight="false" outlineLevel="0" collapsed="false">
      <c r="A571" s="6" t="s">
        <v>874</v>
      </c>
      <c r="B571" s="6" t="s">
        <v>842</v>
      </c>
      <c r="F571" s="7"/>
      <c r="G571" s="7"/>
      <c r="H571" s="7"/>
      <c r="I571" s="8" t="n">
        <v>6.986</v>
      </c>
      <c r="J571" s="8" t="n">
        <v>0.195</v>
      </c>
      <c r="K571" s="8" t="n">
        <v>2.667629</v>
      </c>
      <c r="L571" s="8" t="n">
        <v>1.793198</v>
      </c>
      <c r="M571" s="8" t="n">
        <v>1.48763772879515</v>
      </c>
      <c r="N571" s="24" t="n">
        <v>41429</v>
      </c>
      <c r="O571" s="9" t="n">
        <v>0.925</v>
      </c>
      <c r="P571" s="6" t="n">
        <v>379</v>
      </c>
      <c r="Q571" s="6" t="n">
        <v>-57</v>
      </c>
      <c r="R571" s="6" t="n">
        <v>-14</v>
      </c>
      <c r="S571" s="6" t="n">
        <v>-11</v>
      </c>
      <c r="T571" s="25" t="n">
        <v>0.0003707176</v>
      </c>
      <c r="V571" s="38"/>
    </row>
    <row r="572" s="6" customFormat="true" ht="15" hidden="false" customHeight="false" outlineLevel="0" collapsed="false">
      <c r="B572" s="5" t="s">
        <v>846</v>
      </c>
      <c r="F572" s="7"/>
      <c r="G572" s="7"/>
      <c r="H572" s="7"/>
      <c r="I572" s="26" t="n">
        <v>6.89225</v>
      </c>
      <c r="J572" s="26" t="n">
        <v>0.179141471096522</v>
      </c>
      <c r="K572" s="8"/>
      <c r="L572" s="8"/>
      <c r="M572" s="8"/>
      <c r="O572" s="9"/>
      <c r="T572" s="25"/>
      <c r="V572" s="38"/>
    </row>
    <row r="573" s="6" customFormat="true" ht="15" hidden="false" customHeight="false" outlineLevel="0" collapsed="false">
      <c r="B573" s="35" t="s">
        <v>566</v>
      </c>
      <c r="F573" s="7"/>
      <c r="G573" s="7"/>
      <c r="H573" s="39" t="n">
        <v>0.994595882765501</v>
      </c>
      <c r="I573" s="37" t="n">
        <v>6.85925</v>
      </c>
      <c r="J573" s="37" t="n">
        <v>0.191450851581799</v>
      </c>
      <c r="K573" s="8"/>
      <c r="L573" s="8"/>
      <c r="M573" s="8"/>
      <c r="O573" s="9"/>
      <c r="T573" s="25"/>
      <c r="V573" s="38"/>
    </row>
    <row r="574" s="6" customFormat="true" ht="15" hidden="false" customHeight="false" outlineLevel="0" collapsed="false">
      <c r="F574" s="7"/>
      <c r="G574" s="7"/>
      <c r="H574" s="7"/>
      <c r="I574" s="8"/>
      <c r="J574" s="8"/>
      <c r="K574" s="8"/>
      <c r="L574" s="8"/>
      <c r="M574" s="8"/>
      <c r="O574" s="9"/>
      <c r="T574" s="25"/>
      <c r="V574" s="38"/>
    </row>
    <row r="575" s="6" customFormat="true" ht="15" hidden="false" customHeight="false" outlineLevel="0" collapsed="false">
      <c r="A575" s="6" t="s">
        <v>875</v>
      </c>
      <c r="B575" s="6" t="s">
        <v>876</v>
      </c>
      <c r="C575" s="6" t="s">
        <v>240</v>
      </c>
      <c r="D575" s="6" t="s">
        <v>36</v>
      </c>
      <c r="E575" s="6" t="s">
        <v>40</v>
      </c>
      <c r="F575" s="7" t="n">
        <v>19.4921297877533</v>
      </c>
      <c r="G575" s="7" t="n">
        <v>0.22794595224046</v>
      </c>
      <c r="H575" s="7"/>
      <c r="I575" s="8" t="n">
        <v>13.94</v>
      </c>
      <c r="J575" s="8" t="n">
        <v>0.22</v>
      </c>
      <c r="K575" s="8" t="n">
        <v>2.708615</v>
      </c>
      <c r="L575" s="8" t="n">
        <v>1.799965</v>
      </c>
      <c r="M575" s="8" t="n">
        <v>1.50481537141</v>
      </c>
      <c r="N575" s="24" t="n">
        <v>41429</v>
      </c>
      <c r="O575" s="9" t="n">
        <v>0.928472222222222</v>
      </c>
      <c r="P575" s="6" t="n">
        <v>-822</v>
      </c>
      <c r="Q575" s="6" t="n">
        <v>3676</v>
      </c>
      <c r="R575" s="6" t="n">
        <v>-17</v>
      </c>
      <c r="S575" s="6" t="n">
        <v>1</v>
      </c>
      <c r="T575" s="25" t="n">
        <v>0.0005152216</v>
      </c>
      <c r="V575" s="38"/>
    </row>
    <row r="576" s="6" customFormat="true" ht="15" hidden="false" customHeight="false" outlineLevel="0" collapsed="false">
      <c r="A576" s="6" t="s">
        <v>877</v>
      </c>
      <c r="B576" s="6" t="s">
        <v>878</v>
      </c>
      <c r="C576" s="6" t="s">
        <v>240</v>
      </c>
      <c r="D576" s="6" t="s">
        <v>36</v>
      </c>
      <c r="E576" s="6" t="s">
        <v>40</v>
      </c>
      <c r="F576" s="7" t="n">
        <v>19.0296109210526</v>
      </c>
      <c r="G576" s="7" t="n">
        <v>0.22794595224046</v>
      </c>
      <c r="H576" s="7"/>
      <c r="I576" s="8" t="n">
        <v>13.48</v>
      </c>
      <c r="J576" s="8" t="n">
        <v>0.212</v>
      </c>
      <c r="K576" s="8" t="n">
        <v>2.645453</v>
      </c>
      <c r="L576" s="8" t="n">
        <v>1.805676</v>
      </c>
      <c r="M576" s="8" t="n">
        <v>1.46507623737592</v>
      </c>
      <c r="N576" s="24" t="n">
        <v>41429</v>
      </c>
      <c r="O576" s="9" t="n">
        <v>0.932638888888889</v>
      </c>
      <c r="P576" s="6" t="n">
        <v>-782</v>
      </c>
      <c r="Q576" s="6" t="n">
        <v>3738</v>
      </c>
      <c r="R576" s="6" t="n">
        <v>-17</v>
      </c>
      <c r="S576" s="6" t="n">
        <v>-1</v>
      </c>
      <c r="T576" s="25" t="n">
        <v>0.0004367749</v>
      </c>
      <c r="V576" s="38"/>
    </row>
    <row r="577" s="6" customFormat="true" ht="15" hidden="false" customHeight="false" outlineLevel="0" collapsed="false">
      <c r="A577" s="6" t="s">
        <v>879</v>
      </c>
      <c r="B577" s="6" t="s">
        <v>880</v>
      </c>
      <c r="C577" s="6" t="s">
        <v>240</v>
      </c>
      <c r="D577" s="6" t="s">
        <v>36</v>
      </c>
      <c r="E577" s="6" t="s">
        <v>40</v>
      </c>
      <c r="F577" s="7" t="n">
        <v>19.0356437758357</v>
      </c>
      <c r="G577" s="7" t="n">
        <v>0.22794595224046</v>
      </c>
      <c r="H577" s="7"/>
      <c r="I577" s="8" t="n">
        <v>13.486</v>
      </c>
      <c r="J577" s="8" t="n">
        <v>0.194</v>
      </c>
      <c r="K577" s="8" t="n">
        <v>2.693013</v>
      </c>
      <c r="L577" s="8" t="n">
        <v>1.8069275</v>
      </c>
      <c r="M577" s="8" t="n">
        <v>1.49038243094978</v>
      </c>
      <c r="N577" s="24" t="n">
        <v>41429</v>
      </c>
      <c r="O577" s="9" t="n">
        <v>0.935416666666667</v>
      </c>
      <c r="P577" s="6" t="n">
        <v>-787</v>
      </c>
      <c r="Q577" s="6" t="n">
        <v>3689</v>
      </c>
      <c r="R577" s="6" t="n">
        <v>-18</v>
      </c>
      <c r="S577" s="6" t="n">
        <v>1</v>
      </c>
      <c r="T577" s="25" t="n">
        <v>0.0005884071</v>
      </c>
      <c r="V577" s="38"/>
    </row>
    <row r="578" s="6" customFormat="true" ht="15" hidden="false" customHeight="false" outlineLevel="0" collapsed="false">
      <c r="A578" s="6" t="s">
        <v>881</v>
      </c>
      <c r="B578" s="6" t="s">
        <v>882</v>
      </c>
      <c r="C578" s="6" t="s">
        <v>240</v>
      </c>
      <c r="D578" s="6" t="s">
        <v>36</v>
      </c>
      <c r="E578" s="6" t="s">
        <v>40</v>
      </c>
      <c r="F578" s="7" t="n">
        <v>18.9210195349576</v>
      </c>
      <c r="G578" s="7" t="n">
        <v>0.22794595224046</v>
      </c>
      <c r="H578" s="7"/>
      <c r="I578" s="8" t="n">
        <v>13.372</v>
      </c>
      <c r="J578" s="8" t="n">
        <v>0.239</v>
      </c>
      <c r="K578" s="8" t="n">
        <v>2.714119</v>
      </c>
      <c r="L578" s="8" t="n">
        <v>1.7946065</v>
      </c>
      <c r="M578" s="8" t="n">
        <v>1.51237555419531</v>
      </c>
      <c r="N578" s="24" t="n">
        <v>41429</v>
      </c>
      <c r="O578" s="9" t="n">
        <v>0.938194444444444</v>
      </c>
      <c r="P578" s="6" t="n">
        <v>-3507</v>
      </c>
      <c r="Q578" s="6" t="n">
        <v>2988</v>
      </c>
      <c r="R578" s="6" t="n">
        <v>-6</v>
      </c>
      <c r="S578" s="6" t="n">
        <v>-8</v>
      </c>
      <c r="T578" s="25" t="n">
        <v>0.0004136348</v>
      </c>
      <c r="V578" s="38"/>
    </row>
    <row r="579" s="6" customFormat="true" ht="15" hidden="false" customHeight="false" outlineLevel="0" collapsed="false">
      <c r="A579" s="6" t="s">
        <v>883</v>
      </c>
      <c r="B579" s="6" t="s">
        <v>884</v>
      </c>
      <c r="C579" s="6" t="s">
        <v>240</v>
      </c>
      <c r="D579" s="6" t="s">
        <v>36</v>
      </c>
      <c r="E579" s="6" t="s">
        <v>40</v>
      </c>
      <c r="F579" s="7" t="n">
        <v>20.116530257799</v>
      </c>
      <c r="G579" s="7" t="n">
        <v>0.22794595224046</v>
      </c>
      <c r="H579" s="7"/>
      <c r="I579" s="8" t="n">
        <v>14.561</v>
      </c>
      <c r="J579" s="8" t="n">
        <v>0.188</v>
      </c>
      <c r="K579" s="8" t="n">
        <v>2.694271</v>
      </c>
      <c r="L579" s="8" t="n">
        <v>1.7953105</v>
      </c>
      <c r="M579" s="8" t="n">
        <v>1.50072703301184</v>
      </c>
      <c r="N579" s="24" t="n">
        <v>41429</v>
      </c>
      <c r="O579" s="9" t="n">
        <v>0.940972222222222</v>
      </c>
      <c r="P579" s="6" t="n">
        <v>-3561</v>
      </c>
      <c r="Q579" s="6" t="n">
        <v>3013</v>
      </c>
      <c r="R579" s="6" t="n">
        <v>-6</v>
      </c>
      <c r="S579" s="6" t="n">
        <v>-8</v>
      </c>
      <c r="T579" s="25" t="n">
        <v>0.0005597554</v>
      </c>
      <c r="V579" s="38"/>
    </row>
    <row r="580" s="6" customFormat="true" ht="15" hidden="false" customHeight="false" outlineLevel="0" collapsed="false">
      <c r="A580" s="6" t="s">
        <v>885</v>
      </c>
      <c r="B580" s="6" t="s">
        <v>886</v>
      </c>
      <c r="C580" s="6" t="s">
        <v>240</v>
      </c>
      <c r="D580" s="6" t="s">
        <v>36</v>
      </c>
      <c r="E580" s="6" t="s">
        <v>40</v>
      </c>
      <c r="F580" s="7" t="n">
        <v>19.088933993086</v>
      </c>
      <c r="G580" s="7" t="n">
        <v>0.22794595224046</v>
      </c>
      <c r="H580" s="7"/>
      <c r="I580" s="8" t="n">
        <v>13.539</v>
      </c>
      <c r="J580" s="8" t="n">
        <v>0.151</v>
      </c>
      <c r="K580" s="8" t="n">
        <v>2.70092</v>
      </c>
      <c r="L580" s="8" t="n">
        <v>1.7933935</v>
      </c>
      <c r="M580" s="8" t="n">
        <v>1.50603869145282</v>
      </c>
      <c r="N580" s="24" t="n">
        <v>41429</v>
      </c>
      <c r="O580" s="9" t="n">
        <v>0.94375</v>
      </c>
      <c r="P580" s="6" t="n">
        <v>-3589</v>
      </c>
      <c r="Q580" s="6" t="n">
        <v>2979</v>
      </c>
      <c r="R580" s="6" t="n">
        <v>-6</v>
      </c>
      <c r="S580" s="6" t="n">
        <v>-8</v>
      </c>
      <c r="T580" s="25" t="n">
        <v>0.0003888726</v>
      </c>
      <c r="V580" s="38"/>
    </row>
    <row r="581" s="6" customFormat="true" ht="15" hidden="false" customHeight="false" outlineLevel="0" collapsed="false">
      <c r="A581" s="6" t="s">
        <v>887</v>
      </c>
      <c r="B581" s="6" t="s">
        <v>888</v>
      </c>
      <c r="C581" s="6" t="s">
        <v>240</v>
      </c>
      <c r="D581" s="6" t="s">
        <v>36</v>
      </c>
      <c r="E581" s="6" t="s">
        <v>40</v>
      </c>
      <c r="F581" s="7" t="n">
        <v>19.5806116579045</v>
      </c>
      <c r="G581" s="7" t="n">
        <v>0.22794595224046</v>
      </c>
      <c r="H581" s="7"/>
      <c r="I581" s="8" t="n">
        <v>14.028</v>
      </c>
      <c r="J581" s="8" t="n">
        <v>0.217</v>
      </c>
      <c r="K581" s="8" t="n">
        <v>2.703559</v>
      </c>
      <c r="L581" s="8" t="n">
        <v>1.7922595</v>
      </c>
      <c r="M581" s="8" t="n">
        <v>1.50846403659738</v>
      </c>
      <c r="N581" s="24" t="n">
        <v>41429</v>
      </c>
      <c r="O581" s="9" t="n">
        <v>0.946527777777778</v>
      </c>
      <c r="P581" s="6" t="n">
        <v>-3622</v>
      </c>
      <c r="Q581" s="6" t="n">
        <v>2952</v>
      </c>
      <c r="R581" s="6" t="n">
        <v>-6</v>
      </c>
      <c r="S581" s="6" t="n">
        <v>-8</v>
      </c>
      <c r="T581" s="25" t="n">
        <v>0.0005217629</v>
      </c>
      <c r="V581" s="38"/>
    </row>
    <row r="582" s="6" customFormat="true" ht="15" hidden="false" customHeight="false" outlineLevel="0" collapsed="false">
      <c r="A582" s="6" t="s">
        <v>889</v>
      </c>
      <c r="B582" s="6" t="s">
        <v>890</v>
      </c>
      <c r="C582" s="6" t="s">
        <v>240</v>
      </c>
      <c r="D582" s="6" t="s">
        <v>36</v>
      </c>
      <c r="E582" s="6" t="s">
        <v>40</v>
      </c>
      <c r="F582" s="7" t="n">
        <v>18.9833590343824</v>
      </c>
      <c r="G582" s="7" t="n">
        <v>0.22794595224046</v>
      </c>
      <c r="H582" s="7"/>
      <c r="I582" s="8" t="n">
        <v>13.434</v>
      </c>
      <c r="J582" s="8" t="n">
        <v>0.276</v>
      </c>
      <c r="K582" s="8" t="n">
        <v>2.753263</v>
      </c>
      <c r="L582" s="8" t="n">
        <v>1.823943</v>
      </c>
      <c r="M582" s="8" t="n">
        <v>1.5095115362706</v>
      </c>
      <c r="N582" s="24" t="n">
        <v>41429</v>
      </c>
      <c r="O582" s="9" t="n">
        <v>0.950694444444444</v>
      </c>
      <c r="P582" s="6" t="n">
        <v>-3928</v>
      </c>
      <c r="Q582" s="6" t="n">
        <v>1968</v>
      </c>
      <c r="R582" s="6" t="n">
        <v>-14</v>
      </c>
      <c r="S582" s="6" t="n">
        <v>-17</v>
      </c>
      <c r="T582" s="25" t="n">
        <v>0.0003393373</v>
      </c>
      <c r="V582" s="38"/>
    </row>
    <row r="583" s="6" customFormat="true" ht="15" hidden="false" customHeight="false" outlineLevel="0" collapsed="false">
      <c r="A583" s="6" t="s">
        <v>891</v>
      </c>
      <c r="B583" s="6" t="s">
        <v>892</v>
      </c>
      <c r="C583" s="6" t="s">
        <v>240</v>
      </c>
      <c r="D583" s="6" t="s">
        <v>36</v>
      </c>
      <c r="E583" s="6" t="s">
        <v>40</v>
      </c>
      <c r="F583" s="7" t="n">
        <v>27.9280717260524</v>
      </c>
      <c r="G583" s="7" t="n">
        <v>0.22794595224046</v>
      </c>
      <c r="H583" s="7"/>
      <c r="I583" s="8" t="n">
        <v>22.33</v>
      </c>
      <c r="J583" s="8" t="n">
        <v>0.223</v>
      </c>
      <c r="K583" s="8" t="n">
        <v>2.752652</v>
      </c>
      <c r="L583" s="8" t="n">
        <v>1.826055</v>
      </c>
      <c r="M583" s="8" t="n">
        <v>1.50743104670998</v>
      </c>
      <c r="N583" s="24" t="n">
        <v>41429</v>
      </c>
      <c r="O583" s="9" t="n">
        <v>0.953472222222222</v>
      </c>
      <c r="P583" s="6" t="n">
        <v>-3904</v>
      </c>
      <c r="Q583" s="6" t="n">
        <v>1879</v>
      </c>
      <c r="R583" s="6" t="n">
        <v>-8</v>
      </c>
      <c r="S583" s="6" t="n">
        <v>-12</v>
      </c>
      <c r="T583" s="25" t="n">
        <v>0.0004322506</v>
      </c>
      <c r="V583" s="38"/>
    </row>
    <row r="584" s="6" customFormat="true" ht="15" hidden="false" customHeight="false" outlineLevel="0" collapsed="false">
      <c r="A584" s="6" t="s">
        <v>893</v>
      </c>
      <c r="B584" s="6" t="s">
        <v>894</v>
      </c>
      <c r="C584" s="6" t="s">
        <v>240</v>
      </c>
      <c r="D584" s="6" t="s">
        <v>36</v>
      </c>
      <c r="E584" s="6" t="s">
        <v>40</v>
      </c>
      <c r="F584" s="7" t="n">
        <v>20.1728369024408</v>
      </c>
      <c r="G584" s="7" t="n">
        <v>0.22794595224046</v>
      </c>
      <c r="H584" s="7"/>
      <c r="I584" s="8" t="n">
        <v>14.617</v>
      </c>
      <c r="J584" s="8" t="n">
        <v>0.16</v>
      </c>
      <c r="K584" s="8" t="n">
        <v>2.718515</v>
      </c>
      <c r="L584" s="8" t="n">
        <v>1.8068885</v>
      </c>
      <c r="M584" s="8" t="n">
        <v>1.50452836464453</v>
      </c>
      <c r="N584" s="24" t="n">
        <v>41429</v>
      </c>
      <c r="O584" s="9" t="n">
        <v>0.95625</v>
      </c>
      <c r="P584" s="6" t="n">
        <v>-3923</v>
      </c>
      <c r="Q584" s="6" t="n">
        <v>1997</v>
      </c>
      <c r="R584" s="6" t="n">
        <v>-8</v>
      </c>
      <c r="S584" s="6" t="n">
        <v>-12</v>
      </c>
      <c r="T584" s="25" t="n">
        <v>0.0004883142</v>
      </c>
      <c r="V584" s="38"/>
    </row>
    <row r="585" s="6" customFormat="true" ht="15" hidden="false" customHeight="false" outlineLevel="0" collapsed="false">
      <c r="A585" s="6" t="s">
        <v>895</v>
      </c>
      <c r="B585" s="6" t="s">
        <v>896</v>
      </c>
      <c r="C585" s="6" t="s">
        <v>240</v>
      </c>
      <c r="D585" s="6" t="s">
        <v>36</v>
      </c>
      <c r="E585" s="6" t="s">
        <v>40</v>
      </c>
      <c r="F585" s="7" t="n">
        <v>19.6620551974758</v>
      </c>
      <c r="G585" s="7" t="n">
        <v>0.22794595224046</v>
      </c>
      <c r="H585" s="7"/>
      <c r="I585" s="8" t="n">
        <v>14.109</v>
      </c>
      <c r="J585" s="8" t="n">
        <v>0.218</v>
      </c>
      <c r="K585" s="8" t="n">
        <v>2.708988</v>
      </c>
      <c r="L585" s="8" t="n">
        <v>1.801334</v>
      </c>
      <c r="M585" s="8" t="n">
        <v>1.50387879205078</v>
      </c>
      <c r="N585" s="24" t="n">
        <v>41429</v>
      </c>
      <c r="O585" s="9" t="n">
        <v>0.959027777777778</v>
      </c>
      <c r="P585" s="6" t="n">
        <v>-3954</v>
      </c>
      <c r="Q585" s="6" t="n">
        <v>2003</v>
      </c>
      <c r="R585" s="6" t="n">
        <v>-7</v>
      </c>
      <c r="S585" s="6" t="n">
        <v>-11</v>
      </c>
      <c r="T585" s="25" t="n">
        <v>0.0003233475</v>
      </c>
      <c r="V585" s="38"/>
    </row>
    <row r="586" s="6" customFormat="true" ht="15" hidden="false" customHeight="false" outlineLevel="0" collapsed="false">
      <c r="A586" s="6" t="s">
        <v>897</v>
      </c>
      <c r="B586" s="6" t="s">
        <v>898</v>
      </c>
      <c r="C586" s="6" t="s">
        <v>240</v>
      </c>
      <c r="D586" s="6" t="s">
        <v>36</v>
      </c>
      <c r="E586" s="6" t="s">
        <v>40</v>
      </c>
      <c r="F586" s="7" t="n">
        <v>20.3779539650644</v>
      </c>
      <c r="G586" s="7" t="n">
        <v>0.22794595224046</v>
      </c>
      <c r="H586" s="7"/>
      <c r="I586" s="8" t="n">
        <v>14.821</v>
      </c>
      <c r="J586" s="8" t="n">
        <v>0.267</v>
      </c>
      <c r="K586" s="8" t="n">
        <v>2.680906</v>
      </c>
      <c r="L586" s="8" t="n">
        <v>1.8005125</v>
      </c>
      <c r="M586" s="8" t="n">
        <v>1.48896827986476</v>
      </c>
      <c r="N586" s="24" t="n">
        <v>41429</v>
      </c>
      <c r="O586" s="9" t="n">
        <v>0.9625</v>
      </c>
      <c r="P586" s="6" t="n">
        <v>-1050</v>
      </c>
      <c r="Q586" s="6" t="n">
        <v>1243</v>
      </c>
      <c r="R586" s="6" t="n">
        <v>-9</v>
      </c>
      <c r="S586" s="6" t="n">
        <v>-9</v>
      </c>
      <c r="T586" s="25" t="n">
        <v>0.0005240459</v>
      </c>
      <c r="V586" s="38"/>
    </row>
    <row r="587" s="6" customFormat="true" ht="15" hidden="false" customHeight="false" outlineLevel="0" collapsed="false">
      <c r="A587" s="6" t="s">
        <v>899</v>
      </c>
      <c r="B587" s="6" t="s">
        <v>900</v>
      </c>
      <c r="C587" s="6" t="s">
        <v>240</v>
      </c>
      <c r="D587" s="6" t="s">
        <v>36</v>
      </c>
      <c r="E587" s="6" t="s">
        <v>40</v>
      </c>
      <c r="F587" s="7" t="n">
        <v>21.4337035520984</v>
      </c>
      <c r="G587" s="7" t="n">
        <v>0.22794595224046</v>
      </c>
      <c r="H587" s="7"/>
      <c r="I587" s="8" t="n">
        <v>15.871</v>
      </c>
      <c r="J587" s="8" t="n">
        <v>0.187</v>
      </c>
      <c r="K587" s="8" t="n">
        <v>2.646329</v>
      </c>
      <c r="L587" s="8" t="n">
        <v>1.816198</v>
      </c>
      <c r="M587" s="8" t="n">
        <v>1.45707075990613</v>
      </c>
      <c r="N587" s="24" t="n">
        <v>41429</v>
      </c>
      <c r="O587" s="9" t="n">
        <v>0.965277777777778</v>
      </c>
      <c r="P587" s="6" t="n">
        <v>-1036</v>
      </c>
      <c r="Q587" s="6" t="n">
        <v>1195</v>
      </c>
      <c r="R587" s="6" t="n">
        <v>-10</v>
      </c>
      <c r="S587" s="6" t="n">
        <v>-11</v>
      </c>
      <c r="T587" s="25" t="n">
        <v>0.0006570192</v>
      </c>
      <c r="V587" s="38"/>
    </row>
    <row r="588" s="6" customFormat="true" ht="15" hidden="false" customHeight="false" outlineLevel="0" collapsed="false">
      <c r="A588" s="6" t="s">
        <v>901</v>
      </c>
      <c r="B588" s="6" t="s">
        <v>902</v>
      </c>
      <c r="C588" s="6" t="s">
        <v>240</v>
      </c>
      <c r="D588" s="6" t="s">
        <v>36</v>
      </c>
      <c r="E588" s="6" t="s">
        <v>40</v>
      </c>
      <c r="F588" s="7" t="n">
        <v>20.3940415778192</v>
      </c>
      <c r="G588" s="7" t="n">
        <v>0.22794595224046</v>
      </c>
      <c r="H588" s="7"/>
      <c r="I588" s="8" t="n">
        <v>14.837</v>
      </c>
      <c r="J588" s="8" t="n">
        <v>0.24</v>
      </c>
      <c r="K588" s="8" t="n">
        <v>2.616015</v>
      </c>
      <c r="L588" s="8" t="n">
        <v>1.814125</v>
      </c>
      <c r="M588" s="8" t="n">
        <v>1.44202576999931</v>
      </c>
      <c r="N588" s="24" t="n">
        <v>41429</v>
      </c>
      <c r="O588" s="9" t="n">
        <v>0.968055555555556</v>
      </c>
      <c r="P588" s="6" t="n">
        <v>-1062</v>
      </c>
      <c r="Q588" s="6" t="n">
        <v>1198</v>
      </c>
      <c r="R588" s="6" t="n">
        <v>-11</v>
      </c>
      <c r="S588" s="6" t="n">
        <v>-14</v>
      </c>
      <c r="T588" s="25" t="n">
        <v>0.0004860978</v>
      </c>
      <c r="V588" s="38"/>
    </row>
    <row r="589" s="6" customFormat="true" ht="15" hidden="false" customHeight="false" outlineLevel="0" collapsed="false">
      <c r="F589" s="7"/>
      <c r="G589" s="7"/>
      <c r="H589" s="7"/>
      <c r="I589" s="8"/>
      <c r="J589" s="8"/>
      <c r="K589" s="8"/>
      <c r="L589" s="8"/>
      <c r="M589" s="8"/>
      <c r="O589" s="9"/>
      <c r="T589" s="25"/>
      <c r="V589" s="38"/>
    </row>
    <row r="590" s="6" customFormat="true" ht="15" hidden="false" customHeight="false" outlineLevel="0" collapsed="false">
      <c r="A590" s="6" t="s">
        <v>903</v>
      </c>
      <c r="B590" s="6" t="s">
        <v>842</v>
      </c>
      <c r="F590" s="7"/>
      <c r="G590" s="7"/>
      <c r="H590" s="7"/>
      <c r="I590" s="8" t="n">
        <v>6.726</v>
      </c>
      <c r="J590" s="8" t="n">
        <v>0.249</v>
      </c>
      <c r="K590" s="8" t="n">
        <v>2.685544</v>
      </c>
      <c r="L590" s="8" t="n">
        <v>1.790929</v>
      </c>
      <c r="M590" s="8" t="n">
        <v>1.49952566517154</v>
      </c>
      <c r="N590" s="24" t="n">
        <v>41429</v>
      </c>
      <c r="O590" s="9" t="n">
        <v>0.970833333333333</v>
      </c>
      <c r="P590" s="6" t="n">
        <v>400</v>
      </c>
      <c r="Q590" s="6" t="n">
        <v>-63</v>
      </c>
      <c r="R590" s="6" t="n">
        <v>-12</v>
      </c>
      <c r="S590" s="6" t="n">
        <v>-11</v>
      </c>
      <c r="T590" s="25" t="n">
        <v>0.0002845829</v>
      </c>
      <c r="V590" s="38"/>
    </row>
    <row r="591" s="6" customFormat="true" ht="15" hidden="false" customHeight="false" outlineLevel="0" collapsed="false">
      <c r="A591" s="6" t="s">
        <v>904</v>
      </c>
      <c r="B591" s="6" t="s">
        <v>842</v>
      </c>
      <c r="F591" s="7"/>
      <c r="G591" s="7"/>
      <c r="H591" s="7"/>
      <c r="I591" s="8" t="n">
        <v>6.865</v>
      </c>
      <c r="J591" s="8" t="n">
        <v>0.261</v>
      </c>
      <c r="K591" s="8" t="n">
        <v>2.674392</v>
      </c>
      <c r="L591" s="8" t="n">
        <v>1.7895215</v>
      </c>
      <c r="M591" s="8" t="n">
        <v>1.49447324326643</v>
      </c>
      <c r="N591" s="24" t="n">
        <v>41429</v>
      </c>
      <c r="O591" s="9" t="n">
        <v>0.972916666666667</v>
      </c>
      <c r="P591" s="6" t="n">
        <v>400</v>
      </c>
      <c r="Q591" s="6" t="n">
        <v>-43</v>
      </c>
      <c r="R591" s="6" t="n">
        <v>-12</v>
      </c>
      <c r="S591" s="6" t="n">
        <v>-10</v>
      </c>
      <c r="T591" s="25" t="n">
        <v>0.0002966381</v>
      </c>
      <c r="V591" s="38"/>
    </row>
    <row r="592" s="6" customFormat="true" ht="15" hidden="false" customHeight="false" outlineLevel="0" collapsed="false">
      <c r="A592" s="6" t="s">
        <v>905</v>
      </c>
      <c r="B592" s="6" t="s">
        <v>842</v>
      </c>
      <c r="F592" s="7"/>
      <c r="G592" s="7"/>
      <c r="H592" s="7"/>
      <c r="I592" s="8" t="n">
        <v>6.681</v>
      </c>
      <c r="J592" s="8" t="n">
        <v>0.181</v>
      </c>
      <c r="K592" s="8" t="n">
        <v>2.67589</v>
      </c>
      <c r="L592" s="8" t="n">
        <v>1.7883085</v>
      </c>
      <c r="M592" s="8" t="n">
        <v>1.49632459947487</v>
      </c>
      <c r="N592" s="24" t="n">
        <v>41429</v>
      </c>
      <c r="O592" s="9" t="n">
        <v>0.975694444444445</v>
      </c>
      <c r="P592" s="6" t="n">
        <v>400</v>
      </c>
      <c r="Q592" s="6" t="n">
        <v>-23</v>
      </c>
      <c r="R592" s="6" t="n">
        <v>-13</v>
      </c>
      <c r="S592" s="6" t="n">
        <v>-9</v>
      </c>
      <c r="T592" s="25" t="n">
        <v>0.0002999871</v>
      </c>
      <c r="V592" s="38"/>
    </row>
    <row r="593" s="6" customFormat="true" ht="15" hidden="false" customHeight="false" outlineLevel="0" collapsed="false">
      <c r="A593" s="6" t="s">
        <v>906</v>
      </c>
      <c r="B593" s="6" t="s">
        <v>842</v>
      </c>
      <c r="F593" s="7"/>
      <c r="G593" s="7"/>
      <c r="H593" s="7"/>
      <c r="I593" s="8" t="n">
        <v>6.694</v>
      </c>
      <c r="J593" s="8" t="n">
        <v>0.268</v>
      </c>
      <c r="K593" s="8" t="n">
        <v>2.687977</v>
      </c>
      <c r="L593" s="8" t="n">
        <v>1.786118</v>
      </c>
      <c r="M593" s="8" t="n">
        <v>1.50492688612958</v>
      </c>
      <c r="N593" s="24" t="n">
        <v>41429</v>
      </c>
      <c r="O593" s="9" t="n">
        <v>0.977777777777778</v>
      </c>
      <c r="P593" s="6" t="n">
        <v>400</v>
      </c>
      <c r="Q593" s="6" t="n">
        <v>-3</v>
      </c>
      <c r="R593" s="6" t="n">
        <v>-13</v>
      </c>
      <c r="S593" s="6" t="n">
        <v>-9</v>
      </c>
      <c r="T593" s="25" t="n">
        <v>0.0002982534</v>
      </c>
      <c r="V593" s="38"/>
    </row>
    <row r="594" s="6" customFormat="true" ht="15" hidden="false" customHeight="false" outlineLevel="0" collapsed="false">
      <c r="B594" s="5" t="s">
        <v>846</v>
      </c>
      <c r="F594" s="7"/>
      <c r="G594" s="7"/>
      <c r="H594" s="7"/>
      <c r="I594" s="26" t="n">
        <v>6.7415</v>
      </c>
      <c r="J594" s="26" t="n">
        <v>0.168953642557184</v>
      </c>
      <c r="K594" s="8"/>
      <c r="L594" s="8"/>
      <c r="M594" s="8"/>
      <c r="O594" s="9"/>
      <c r="T594" s="25"/>
      <c r="V594" s="38"/>
    </row>
    <row r="595" s="6" customFormat="true" ht="15" hidden="false" customHeight="false" outlineLevel="0" collapsed="false">
      <c r="B595" s="35" t="s">
        <v>566</v>
      </c>
      <c r="F595" s="7"/>
      <c r="G595" s="7"/>
      <c r="H595" s="39" t="n">
        <v>0.994554023885492</v>
      </c>
      <c r="I595" s="37" t="n">
        <v>6.816875</v>
      </c>
      <c r="J595" s="37" t="n">
        <v>0.22794595224046</v>
      </c>
      <c r="K595" s="8"/>
      <c r="L595" s="8"/>
      <c r="M595" s="8"/>
      <c r="O595" s="9"/>
      <c r="T595" s="25"/>
      <c r="V595" s="38"/>
    </row>
    <row r="596" s="6" customFormat="true" ht="15" hidden="false" customHeight="false" outlineLevel="0" collapsed="false">
      <c r="F596" s="7"/>
      <c r="G596" s="7"/>
      <c r="H596" s="7"/>
      <c r="I596" s="8"/>
      <c r="J596" s="8"/>
      <c r="K596" s="8"/>
      <c r="L596" s="8"/>
      <c r="M596" s="8"/>
      <c r="O596" s="9"/>
      <c r="T596" s="25"/>
      <c r="V596" s="38"/>
    </row>
    <row r="597" s="6" customFormat="true" ht="15" hidden="false" customHeight="false" outlineLevel="0" collapsed="false">
      <c r="A597" s="6" t="s">
        <v>907</v>
      </c>
      <c r="B597" s="6" t="s">
        <v>908</v>
      </c>
      <c r="C597" s="6" t="s">
        <v>240</v>
      </c>
      <c r="D597" s="6" t="s">
        <v>36</v>
      </c>
      <c r="E597" s="6" t="s">
        <v>40</v>
      </c>
      <c r="F597" s="7" t="n">
        <v>12.3429455105319</v>
      </c>
      <c r="G597" s="7" t="n">
        <v>0.206631314180481</v>
      </c>
      <c r="H597" s="7"/>
      <c r="I597" s="8" t="n">
        <v>6.829</v>
      </c>
      <c r="J597" s="8" t="n">
        <v>0.174</v>
      </c>
      <c r="K597" s="8" t="n">
        <v>2.674318</v>
      </c>
      <c r="L597" s="8" t="n">
        <v>1.764057</v>
      </c>
      <c r="M597" s="8" t="n">
        <v>1.51600430144831</v>
      </c>
      <c r="N597" s="24" t="n">
        <v>41429</v>
      </c>
      <c r="O597" s="9" t="n">
        <v>0.981944444444444</v>
      </c>
      <c r="P597" s="6" t="n">
        <v>-4149</v>
      </c>
      <c r="Q597" s="6" t="n">
        <v>544</v>
      </c>
      <c r="R597" s="6" t="n">
        <v>-4</v>
      </c>
      <c r="S597" s="6" t="n">
        <v>-12</v>
      </c>
      <c r="T597" s="25" t="n">
        <v>0.0002848902</v>
      </c>
      <c r="V597" s="38"/>
    </row>
    <row r="598" s="6" customFormat="true" ht="15" hidden="false" customHeight="false" outlineLevel="0" collapsed="false">
      <c r="A598" s="6" t="s">
        <v>909</v>
      </c>
      <c r="B598" s="6" t="s">
        <v>910</v>
      </c>
      <c r="C598" s="6" t="s">
        <v>240</v>
      </c>
      <c r="D598" s="6" t="s">
        <v>36</v>
      </c>
      <c r="E598" s="6" t="s">
        <v>37</v>
      </c>
      <c r="F598" s="7" t="n">
        <v>11.8804262992906</v>
      </c>
      <c r="G598" s="7" t="n">
        <v>0.206631314180481</v>
      </c>
      <c r="H598" s="7"/>
      <c r="I598" s="8" t="n">
        <v>6.369</v>
      </c>
      <c r="J598" s="8" t="n">
        <v>0.225</v>
      </c>
      <c r="K598" s="8" t="n">
        <v>2.686237</v>
      </c>
      <c r="L598" s="8" t="n">
        <v>1.7639395</v>
      </c>
      <c r="M598" s="8" t="n">
        <v>1.52286232039137</v>
      </c>
      <c r="N598" s="24" t="n">
        <v>41429</v>
      </c>
      <c r="O598" s="9" t="n">
        <v>0.984722222222222</v>
      </c>
      <c r="P598" s="6" t="n">
        <v>-4071</v>
      </c>
      <c r="Q598" s="6" t="n">
        <v>505</v>
      </c>
      <c r="R598" s="6" t="n">
        <v>-4</v>
      </c>
      <c r="S598" s="6" t="n">
        <v>-12</v>
      </c>
      <c r="T598" s="25" t="n">
        <v>0.000264695</v>
      </c>
      <c r="V598" s="38"/>
    </row>
    <row r="599" s="6" customFormat="true" ht="15" hidden="false" customHeight="false" outlineLevel="0" collapsed="false">
      <c r="A599" s="6" t="s">
        <v>911</v>
      </c>
      <c r="B599" s="6" t="s">
        <v>912</v>
      </c>
      <c r="C599" s="6" t="s">
        <v>240</v>
      </c>
      <c r="D599" s="6" t="s">
        <v>36</v>
      </c>
      <c r="E599" s="6" t="s">
        <v>40</v>
      </c>
      <c r="F599" s="7" t="n">
        <v>22.2639825916573</v>
      </c>
      <c r="G599" s="7" t="n">
        <v>0.206631314180481</v>
      </c>
      <c r="H599" s="7"/>
      <c r="I599" s="8" t="n">
        <v>16.696</v>
      </c>
      <c r="J599" s="8" t="n">
        <v>0.192</v>
      </c>
      <c r="K599" s="8" t="n">
        <v>2.676147</v>
      </c>
      <c r="L599" s="8" t="n">
        <v>1.7625705</v>
      </c>
      <c r="M599" s="8" t="n">
        <v>1.51832054377399</v>
      </c>
      <c r="N599" s="24" t="n">
        <v>41429</v>
      </c>
      <c r="O599" s="9" t="n">
        <v>0.9875</v>
      </c>
      <c r="P599" s="6" t="n">
        <v>-4201</v>
      </c>
      <c r="Q599" s="6" t="n">
        <v>510</v>
      </c>
      <c r="R599" s="6" t="n">
        <v>-4</v>
      </c>
      <c r="S599" s="6" t="n">
        <v>-12</v>
      </c>
      <c r="T599" s="25" t="n">
        <v>0.0005334316</v>
      </c>
      <c r="V599" s="38"/>
    </row>
    <row r="600" s="6" customFormat="true" ht="15" hidden="false" customHeight="false" outlineLevel="0" collapsed="false">
      <c r="A600" s="6" t="s">
        <v>913</v>
      </c>
      <c r="B600" s="6" t="s">
        <v>914</v>
      </c>
      <c r="C600" s="6" t="s">
        <v>240</v>
      </c>
      <c r="D600" s="6" t="s">
        <v>36</v>
      </c>
      <c r="E600" s="6" t="s">
        <v>40</v>
      </c>
      <c r="F600" s="7" t="n">
        <v>20.2570514054885</v>
      </c>
      <c r="G600" s="7" t="n">
        <v>0.206631314180481</v>
      </c>
      <c r="H600" s="7"/>
      <c r="I600" s="8" t="n">
        <v>14.7</v>
      </c>
      <c r="J600" s="8" t="n">
        <v>0.182</v>
      </c>
      <c r="K600" s="8" t="n">
        <v>2.681366</v>
      </c>
      <c r="L600" s="8" t="n">
        <v>1.7743445</v>
      </c>
      <c r="M600" s="8" t="n">
        <v>1.511186807297</v>
      </c>
      <c r="N600" s="24" t="n">
        <v>41429</v>
      </c>
      <c r="O600" s="9" t="n">
        <v>0.990277777777778</v>
      </c>
      <c r="P600" s="6" t="n">
        <v>-2420</v>
      </c>
      <c r="Q600" s="6" t="n">
        <v>473</v>
      </c>
      <c r="R600" s="6" t="n">
        <v>-4</v>
      </c>
      <c r="S600" s="6" t="n">
        <v>-11</v>
      </c>
      <c r="T600" s="25" t="n">
        <v>0.0005541187</v>
      </c>
      <c r="V600" s="38"/>
    </row>
    <row r="601" s="6" customFormat="true" ht="15" hidden="false" customHeight="false" outlineLevel="0" collapsed="false">
      <c r="A601" s="6" t="s">
        <v>915</v>
      </c>
      <c r="B601" s="6" t="s">
        <v>916</v>
      </c>
      <c r="C601" s="6" t="s">
        <v>240</v>
      </c>
      <c r="D601" s="6" t="s">
        <v>36</v>
      </c>
      <c r="E601" s="6" t="s">
        <v>40</v>
      </c>
      <c r="F601" s="7" t="n">
        <v>20.1323723137627</v>
      </c>
      <c r="G601" s="7" t="n">
        <v>0.206631314180481</v>
      </c>
      <c r="H601" s="7"/>
      <c r="I601" s="8" t="n">
        <v>14.576</v>
      </c>
      <c r="J601" s="8" t="n">
        <v>0.212</v>
      </c>
      <c r="K601" s="8" t="n">
        <v>2.667049</v>
      </c>
      <c r="L601" s="8" t="n">
        <v>1.776535</v>
      </c>
      <c r="M601" s="8" t="n">
        <v>1.50126454024266</v>
      </c>
      <c r="N601" s="24" t="n">
        <v>41429</v>
      </c>
      <c r="O601" s="9" t="n">
        <v>0.993055555555556</v>
      </c>
      <c r="P601" s="6" t="n">
        <v>-2448</v>
      </c>
      <c r="Q601" s="6" t="n">
        <v>473</v>
      </c>
      <c r="R601" s="6" t="n">
        <v>-4</v>
      </c>
      <c r="S601" s="6" t="n">
        <v>-10</v>
      </c>
      <c r="T601" s="25" t="n">
        <v>0.0005198274</v>
      </c>
      <c r="V601" s="38"/>
    </row>
    <row r="602" s="6" customFormat="true" ht="15" hidden="false" customHeight="false" outlineLevel="0" collapsed="false">
      <c r="A602" s="6" t="s">
        <v>917</v>
      </c>
      <c r="B602" s="6" t="s">
        <v>918</v>
      </c>
      <c r="C602" s="6" t="s">
        <v>240</v>
      </c>
      <c r="D602" s="6" t="s">
        <v>36</v>
      </c>
      <c r="E602" s="6" t="s">
        <v>40</v>
      </c>
      <c r="F602" s="7" t="n">
        <v>29.7748923915973</v>
      </c>
      <c r="G602" s="7" t="n">
        <v>0.206631314180481</v>
      </c>
      <c r="H602" s="7"/>
      <c r="I602" s="8" t="n">
        <v>24.166</v>
      </c>
      <c r="J602" s="8" t="n">
        <v>0.153</v>
      </c>
      <c r="K602" s="8" t="n">
        <v>2.667901</v>
      </c>
      <c r="L602" s="8" t="n">
        <v>1.7738745</v>
      </c>
      <c r="M602" s="8" t="n">
        <v>1.50399647776661</v>
      </c>
      <c r="N602" s="24" t="n">
        <v>41429</v>
      </c>
      <c r="O602" s="9" t="n">
        <v>0.996527777777778</v>
      </c>
      <c r="P602" s="6" t="n">
        <v>-2393</v>
      </c>
      <c r="Q602" s="6" t="n">
        <v>317</v>
      </c>
      <c r="R602" s="6" t="n">
        <v>-4</v>
      </c>
      <c r="S602" s="6" t="n">
        <v>-11</v>
      </c>
      <c r="T602" s="25" t="n">
        <v>0.0002875075</v>
      </c>
      <c r="V602" s="38"/>
    </row>
    <row r="603" s="6" customFormat="true" ht="15" hidden="false" customHeight="false" outlineLevel="0" collapsed="false">
      <c r="A603" s="6" t="s">
        <v>919</v>
      </c>
      <c r="B603" s="6" t="s">
        <v>920</v>
      </c>
      <c r="C603" s="6" t="s">
        <v>240</v>
      </c>
      <c r="D603" s="6" t="s">
        <v>36</v>
      </c>
      <c r="E603" s="6" t="s">
        <v>40</v>
      </c>
      <c r="F603" s="7" t="n">
        <v>26.1209906227911</v>
      </c>
      <c r="G603" s="7" t="n">
        <v>0.206631314180481</v>
      </c>
      <c r="H603" s="7"/>
      <c r="I603" s="8" t="n">
        <v>20.532</v>
      </c>
      <c r="J603" s="8" t="n">
        <v>0.261</v>
      </c>
      <c r="K603" s="8" t="n">
        <v>2.640831</v>
      </c>
      <c r="L603" s="8" t="n">
        <v>1.761788</v>
      </c>
      <c r="M603" s="8" t="n">
        <v>1.49894936280642</v>
      </c>
      <c r="N603" s="24" t="n">
        <v>41430</v>
      </c>
      <c r="O603" s="9" t="n">
        <v>0</v>
      </c>
      <c r="P603" s="6" t="n">
        <v>-3382</v>
      </c>
      <c r="Q603" s="6" t="n">
        <v>-129</v>
      </c>
      <c r="R603" s="6" t="n">
        <v>-7</v>
      </c>
      <c r="S603" s="6" t="n">
        <v>-12</v>
      </c>
      <c r="T603" s="25" t="n">
        <v>0.0006689192</v>
      </c>
      <c r="V603" s="38"/>
    </row>
    <row r="604" s="6" customFormat="true" ht="15" hidden="false" customHeight="false" outlineLevel="0" collapsed="false">
      <c r="A604" s="6" t="s">
        <v>921</v>
      </c>
      <c r="B604" s="6" t="s">
        <v>922</v>
      </c>
      <c r="C604" s="6" t="s">
        <v>240</v>
      </c>
      <c r="D604" s="6" t="s">
        <v>36</v>
      </c>
      <c r="E604" s="6" t="s">
        <v>40</v>
      </c>
      <c r="F604" s="7" t="n">
        <v>20.190689953441</v>
      </c>
      <c r="G604" s="7" t="n">
        <v>0.206631314180481</v>
      </c>
      <c r="H604" s="7"/>
      <c r="I604" s="8" t="n">
        <v>14.634</v>
      </c>
      <c r="J604" s="8" t="n">
        <v>0.162</v>
      </c>
      <c r="K604" s="8" t="n">
        <v>2.656513</v>
      </c>
      <c r="L604" s="8" t="n">
        <v>1.759441</v>
      </c>
      <c r="M604" s="8" t="n">
        <v>1.50986193910452</v>
      </c>
      <c r="N604" s="24" t="n">
        <v>41430</v>
      </c>
      <c r="O604" s="9" t="n">
        <v>0.00277777777777778</v>
      </c>
      <c r="P604" s="6" t="n">
        <v>-3398</v>
      </c>
      <c r="Q604" s="6" t="n">
        <v>-160</v>
      </c>
      <c r="R604" s="6" t="n">
        <v>-7</v>
      </c>
      <c r="S604" s="6" t="n">
        <v>-11</v>
      </c>
      <c r="T604" s="25" t="n">
        <v>0.0005261135</v>
      </c>
      <c r="V604" s="38"/>
    </row>
    <row r="605" s="6" customFormat="true" ht="15" hidden="false" customHeight="false" outlineLevel="0" collapsed="false">
      <c r="A605" s="6" t="s">
        <v>923</v>
      </c>
      <c r="B605" s="6" t="s">
        <v>924</v>
      </c>
      <c r="C605" s="6" t="s">
        <v>240</v>
      </c>
      <c r="D605" s="6" t="s">
        <v>36</v>
      </c>
      <c r="E605" s="6" t="s">
        <v>40</v>
      </c>
      <c r="F605" s="7" t="n">
        <v>19.9393208168968</v>
      </c>
      <c r="G605" s="7" t="n">
        <v>0.206631314180481</v>
      </c>
      <c r="H605" s="7"/>
      <c r="I605" s="8" t="n">
        <v>14.384</v>
      </c>
      <c r="J605" s="8" t="n">
        <v>0.167</v>
      </c>
      <c r="K605" s="8" t="n">
        <v>2.669353</v>
      </c>
      <c r="L605" s="8" t="n">
        <v>1.7581505</v>
      </c>
      <c r="M605" s="8" t="n">
        <v>1.51827332188001</v>
      </c>
      <c r="N605" s="24" t="n">
        <v>41430</v>
      </c>
      <c r="O605" s="9" t="n">
        <v>0.00555555555555556</v>
      </c>
      <c r="P605" s="6" t="n">
        <v>-3238</v>
      </c>
      <c r="Q605" s="6" t="n">
        <v>-109</v>
      </c>
      <c r="R605" s="6" t="n">
        <v>-8</v>
      </c>
      <c r="S605" s="6" t="n">
        <v>-12</v>
      </c>
      <c r="T605" s="25" t="n">
        <v>0.0003702724</v>
      </c>
      <c r="V605" s="38"/>
    </row>
    <row r="606" s="6" customFormat="true" ht="15" hidden="false" customHeight="false" outlineLevel="0" collapsed="false">
      <c r="A606" s="6" t="s">
        <v>925</v>
      </c>
      <c r="B606" s="6" t="s">
        <v>926</v>
      </c>
      <c r="C606" s="6" t="s">
        <v>240</v>
      </c>
      <c r="D606" s="6" t="s">
        <v>36</v>
      </c>
      <c r="E606" s="6" t="s">
        <v>40</v>
      </c>
      <c r="F606" s="7" t="n">
        <v>22.3313495202513</v>
      </c>
      <c r="G606" s="7" t="n">
        <v>0.206631314180481</v>
      </c>
      <c r="H606" s="7"/>
      <c r="I606" s="8" t="n">
        <v>16.763</v>
      </c>
      <c r="J606" s="8" t="n">
        <v>0.194</v>
      </c>
      <c r="K606" s="8" t="n">
        <v>2.646653</v>
      </c>
      <c r="L606" s="8" t="n">
        <v>1.75862</v>
      </c>
      <c r="M606" s="8" t="n">
        <v>1.50496013920005</v>
      </c>
      <c r="N606" s="24" t="n">
        <v>41430</v>
      </c>
      <c r="O606" s="9" t="n">
        <v>0.00833333333333333</v>
      </c>
      <c r="P606" s="6" t="n">
        <v>-3188</v>
      </c>
      <c r="Q606" s="6" t="n">
        <v>17</v>
      </c>
      <c r="R606" s="6" t="n">
        <v>-8</v>
      </c>
      <c r="S606" s="6" t="n">
        <v>-12</v>
      </c>
      <c r="T606" s="25" t="n">
        <v>0.0003091523</v>
      </c>
      <c r="V606" s="38"/>
    </row>
    <row r="607" s="6" customFormat="true" ht="15" hidden="false" customHeight="false" outlineLevel="0" collapsed="false">
      <c r="A607" s="6" t="s">
        <v>927</v>
      </c>
      <c r="B607" s="6" t="s">
        <v>928</v>
      </c>
      <c r="C607" s="6" t="s">
        <v>240</v>
      </c>
      <c r="D607" s="6" t="s">
        <v>36</v>
      </c>
      <c r="E607" s="6" t="s">
        <v>40</v>
      </c>
      <c r="F607" s="7" t="n">
        <v>25.198968629947</v>
      </c>
      <c r="G607" s="7" t="n">
        <v>0.206631314180481</v>
      </c>
      <c r="H607" s="7"/>
      <c r="I607" s="8" t="n">
        <v>19.615</v>
      </c>
      <c r="J607" s="8" t="n">
        <v>0.246</v>
      </c>
      <c r="K607" s="8" t="n">
        <v>2.611649</v>
      </c>
      <c r="L607" s="8" t="n">
        <v>1.7604195</v>
      </c>
      <c r="M607" s="8" t="n">
        <v>1.4835378726491</v>
      </c>
      <c r="N607" s="24" t="n">
        <v>41430</v>
      </c>
      <c r="O607" s="9" t="n">
        <v>0.0125</v>
      </c>
      <c r="P607" s="6" t="n">
        <v>3696</v>
      </c>
      <c r="Q607" s="6" t="n">
        <v>4137</v>
      </c>
      <c r="R607" s="6" t="n">
        <v>-8</v>
      </c>
      <c r="S607" s="6" t="n">
        <v>-2</v>
      </c>
      <c r="T607" s="25" t="n">
        <v>0.0005033196</v>
      </c>
      <c r="V607" s="38"/>
    </row>
    <row r="608" s="6" customFormat="true" ht="15" hidden="false" customHeight="false" outlineLevel="0" collapsed="false">
      <c r="A608" s="6" t="s">
        <v>929</v>
      </c>
      <c r="B608" s="6" t="s">
        <v>930</v>
      </c>
      <c r="C608" s="6" t="s">
        <v>240</v>
      </c>
      <c r="D608" s="6" t="s">
        <v>36</v>
      </c>
      <c r="E608" s="6" t="s">
        <v>40</v>
      </c>
      <c r="F608" s="7" t="n">
        <v>26.4407321644753</v>
      </c>
      <c r="G608" s="7" t="n">
        <v>0.206631314180481</v>
      </c>
      <c r="H608" s="7"/>
      <c r="I608" s="8" t="n">
        <v>20.85</v>
      </c>
      <c r="J608" s="8" t="n">
        <v>0.185</v>
      </c>
      <c r="K608" s="8" t="n">
        <v>2.626438</v>
      </c>
      <c r="L608" s="8" t="n">
        <v>1.7561945</v>
      </c>
      <c r="M608" s="8" t="n">
        <v>1.49552797255657</v>
      </c>
      <c r="N608" s="24" t="n">
        <v>41430</v>
      </c>
      <c r="O608" s="9" t="n">
        <v>0.0152777777777778</v>
      </c>
      <c r="P608" s="6" t="n">
        <v>3672</v>
      </c>
      <c r="Q608" s="6" t="n">
        <v>4156</v>
      </c>
      <c r="R608" s="6" t="n">
        <v>-8</v>
      </c>
      <c r="S608" s="6" t="n">
        <v>-2</v>
      </c>
      <c r="T608" s="25" t="n">
        <v>0.0006321119</v>
      </c>
      <c r="V608" s="38"/>
    </row>
    <row r="609" s="6" customFormat="true" ht="15" hidden="false" customHeight="false" outlineLevel="0" collapsed="false">
      <c r="A609" s="6" t="s">
        <v>931</v>
      </c>
      <c r="B609" s="6" t="s">
        <v>932</v>
      </c>
      <c r="C609" s="6" t="s">
        <v>240</v>
      </c>
      <c r="D609" s="6" t="s">
        <v>36</v>
      </c>
      <c r="E609" s="6" t="s">
        <v>40</v>
      </c>
      <c r="F609" s="7" t="n">
        <v>20.9518356988967</v>
      </c>
      <c r="G609" s="7" t="n">
        <v>0.206631314180481</v>
      </c>
      <c r="H609" s="7"/>
      <c r="I609" s="8" t="n">
        <v>15.391</v>
      </c>
      <c r="J609" s="8" t="n">
        <v>0.219</v>
      </c>
      <c r="K609" s="8" t="n">
        <v>2.628476</v>
      </c>
      <c r="L609" s="8" t="n">
        <v>1.7585415</v>
      </c>
      <c r="M609" s="8" t="n">
        <v>1.49469091289571</v>
      </c>
      <c r="N609" s="24" t="n">
        <v>41430</v>
      </c>
      <c r="O609" s="9" t="n">
        <v>0.0180555555555556</v>
      </c>
      <c r="P609" s="6" t="n">
        <v>3731</v>
      </c>
      <c r="Q609" s="6" t="n">
        <v>4093</v>
      </c>
      <c r="R609" s="6" t="n">
        <v>-8</v>
      </c>
      <c r="S609" s="6" t="n">
        <v>-2</v>
      </c>
      <c r="T609" s="25" t="n">
        <v>0.0003109737</v>
      </c>
      <c r="V609" s="38"/>
    </row>
    <row r="610" s="6" customFormat="true" ht="15" hidden="false" customHeight="false" outlineLevel="0" collapsed="false">
      <c r="A610" s="6" t="s">
        <v>933</v>
      </c>
      <c r="B610" s="6" t="s">
        <v>934</v>
      </c>
      <c r="C610" s="6" t="s">
        <v>240</v>
      </c>
      <c r="D610" s="6" t="s">
        <v>36</v>
      </c>
      <c r="E610" s="6" t="s">
        <v>40</v>
      </c>
      <c r="F610" s="7" t="n">
        <v>21.7813538494926</v>
      </c>
      <c r="G610" s="7" t="n">
        <v>0.206631314180481</v>
      </c>
      <c r="H610" s="7"/>
      <c r="I610" s="8" t="n">
        <v>16.216</v>
      </c>
      <c r="J610" s="8" t="n">
        <v>0.22</v>
      </c>
      <c r="K610" s="8" t="n">
        <v>2.640903</v>
      </c>
      <c r="L610" s="8" t="n">
        <v>1.7606535</v>
      </c>
      <c r="M610" s="8" t="n">
        <v>1.49995612424591</v>
      </c>
      <c r="N610" s="24" t="n">
        <v>41430</v>
      </c>
      <c r="O610" s="9" t="n">
        <v>0.0208333333333333</v>
      </c>
      <c r="P610" s="6" t="n">
        <v>3860</v>
      </c>
      <c r="Q610" s="6" t="n">
        <v>4018</v>
      </c>
      <c r="R610" s="6" t="n">
        <v>-9</v>
      </c>
      <c r="S610" s="6" t="n">
        <v>-3</v>
      </c>
      <c r="T610" s="25" t="n">
        <v>0.0004955963</v>
      </c>
      <c r="V610" s="38"/>
    </row>
    <row r="611" s="6" customFormat="true" ht="15" hidden="false" customHeight="false" outlineLevel="0" collapsed="false">
      <c r="A611" s="6" t="s">
        <v>935</v>
      </c>
      <c r="B611" s="6" t="s">
        <v>936</v>
      </c>
      <c r="C611" s="6" t="s">
        <v>240</v>
      </c>
      <c r="D611" s="6" t="s">
        <v>36</v>
      </c>
      <c r="E611" s="6" t="s">
        <v>40</v>
      </c>
      <c r="F611" s="7" t="n">
        <v>20.3053142797052</v>
      </c>
      <c r="G611" s="7" t="n">
        <v>0.206631314180481</v>
      </c>
      <c r="H611" s="7"/>
      <c r="I611" s="8" t="n">
        <v>14.748</v>
      </c>
      <c r="J611" s="8" t="n">
        <v>0.163</v>
      </c>
      <c r="K611" s="8" t="n">
        <v>2.626445</v>
      </c>
      <c r="L611" s="8" t="n">
        <v>1.768829</v>
      </c>
      <c r="M611" s="8" t="n">
        <v>1.48484958127665</v>
      </c>
      <c r="N611" s="24" t="n">
        <v>41430</v>
      </c>
      <c r="O611" s="9" t="n">
        <v>0.0236111111111111</v>
      </c>
      <c r="P611" s="6" t="n">
        <v>3849</v>
      </c>
      <c r="Q611" s="6" t="n">
        <v>4101</v>
      </c>
      <c r="R611" s="6" t="n">
        <v>-8</v>
      </c>
      <c r="S611" s="6" t="n">
        <v>-3</v>
      </c>
      <c r="T611" s="25" t="n">
        <v>0.0003104934</v>
      </c>
      <c r="V611" s="38"/>
    </row>
    <row r="612" s="6" customFormat="true" ht="15" hidden="false" customHeight="false" outlineLevel="0" collapsed="false">
      <c r="A612" s="6" t="s">
        <v>937</v>
      </c>
      <c r="B612" s="6" t="s">
        <v>938</v>
      </c>
      <c r="C612" s="6" t="s">
        <v>240</v>
      </c>
      <c r="D612" s="6" t="s">
        <v>36</v>
      </c>
      <c r="E612" s="6" t="s">
        <v>40</v>
      </c>
      <c r="F612" s="7" t="n">
        <v>22.58674056298</v>
      </c>
      <c r="G612" s="7" t="n">
        <v>0.206631314180481</v>
      </c>
      <c r="H612" s="7"/>
      <c r="I612" s="8" t="n">
        <v>17.017</v>
      </c>
      <c r="J612" s="8" t="n">
        <v>0.212</v>
      </c>
      <c r="K612" s="8" t="n">
        <v>2.613841</v>
      </c>
      <c r="L612" s="8" t="n">
        <v>1.7694155</v>
      </c>
      <c r="M612" s="8" t="n">
        <v>1.47723414879094</v>
      </c>
      <c r="N612" s="24" t="n">
        <v>41430</v>
      </c>
      <c r="O612" s="9" t="n">
        <v>0.0263888888888889</v>
      </c>
      <c r="P612" s="6" t="n">
        <v>3858</v>
      </c>
      <c r="Q612" s="6" t="n">
        <v>4060</v>
      </c>
      <c r="R612" s="6" t="n">
        <v>-8</v>
      </c>
      <c r="S612" s="6" t="n">
        <v>-3</v>
      </c>
      <c r="T612" s="25" t="n">
        <v>0.0006064902</v>
      </c>
      <c r="V612" s="38"/>
    </row>
    <row r="613" s="6" customFormat="true" ht="15" hidden="false" customHeight="false" outlineLevel="0" collapsed="false">
      <c r="F613" s="7"/>
      <c r="G613" s="7"/>
      <c r="H613" s="7"/>
      <c r="I613" s="8"/>
      <c r="J613" s="8"/>
      <c r="K613" s="8"/>
      <c r="L613" s="8"/>
      <c r="M613" s="8"/>
      <c r="O613" s="9"/>
      <c r="T613" s="25"/>
      <c r="V613" s="38"/>
    </row>
    <row r="614" s="6" customFormat="true" ht="15" hidden="false" customHeight="false" outlineLevel="0" collapsed="false">
      <c r="A614" s="6" t="s">
        <v>939</v>
      </c>
      <c r="B614" s="6" t="s">
        <v>842</v>
      </c>
      <c r="F614" s="7"/>
      <c r="G614" s="7"/>
      <c r="H614" s="7"/>
      <c r="I614" s="8" t="n">
        <v>6.828</v>
      </c>
      <c r="J614" s="8" t="n">
        <v>0.203</v>
      </c>
      <c r="K614" s="8" t="n">
        <v>2.664511</v>
      </c>
      <c r="L614" s="8" t="n">
        <v>1.763157</v>
      </c>
      <c r="M614" s="8" t="n">
        <v>1.51121596091556</v>
      </c>
      <c r="N614" s="24" t="n">
        <v>41430</v>
      </c>
      <c r="O614" s="9" t="n">
        <v>0.0298611111111111</v>
      </c>
      <c r="P614" s="6" t="n">
        <v>420</v>
      </c>
      <c r="Q614" s="6" t="n">
        <v>-3</v>
      </c>
      <c r="R614" s="6" t="n">
        <v>-7</v>
      </c>
      <c r="S614" s="6" t="n">
        <v>-9</v>
      </c>
      <c r="T614" s="25" t="n">
        <v>0.0003214652</v>
      </c>
      <c r="V614" s="38"/>
    </row>
    <row r="615" s="6" customFormat="true" ht="15" hidden="false" customHeight="false" outlineLevel="0" collapsed="false">
      <c r="A615" s="6" t="s">
        <v>940</v>
      </c>
      <c r="B615" s="6" t="s">
        <v>842</v>
      </c>
      <c r="F615" s="7"/>
      <c r="G615" s="7"/>
      <c r="H615" s="7"/>
      <c r="I615" s="8" t="n">
        <v>6.886</v>
      </c>
      <c r="J615" s="8" t="n">
        <v>0.193</v>
      </c>
      <c r="K615" s="8" t="n">
        <v>2.658111</v>
      </c>
      <c r="L615" s="8" t="n">
        <v>1.764018</v>
      </c>
      <c r="M615" s="8" t="n">
        <v>1.50685027023534</v>
      </c>
      <c r="N615" s="24" t="n">
        <v>41430</v>
      </c>
      <c r="O615" s="9" t="n">
        <v>0.0319444444444445</v>
      </c>
      <c r="P615" s="6" t="n">
        <v>420</v>
      </c>
      <c r="Q615" s="6" t="n">
        <v>-23</v>
      </c>
      <c r="R615" s="6" t="n">
        <v>-7</v>
      </c>
      <c r="S615" s="6" t="n">
        <v>-10</v>
      </c>
      <c r="T615" s="25" t="n">
        <v>0.0003323144</v>
      </c>
      <c r="V615" s="38"/>
    </row>
    <row r="616" s="6" customFormat="true" ht="15" hidden="false" customHeight="false" outlineLevel="0" collapsed="false">
      <c r="A616" s="6" t="s">
        <v>941</v>
      </c>
      <c r="B616" s="6" t="s">
        <v>842</v>
      </c>
      <c r="F616" s="7"/>
      <c r="G616" s="7"/>
      <c r="H616" s="7"/>
      <c r="I616" s="8" t="n">
        <v>6.889</v>
      </c>
      <c r="J616" s="8" t="n">
        <v>0.199</v>
      </c>
      <c r="K616" s="8" t="n">
        <v>2.614726</v>
      </c>
      <c r="L616" s="8" t="n">
        <v>1.755999</v>
      </c>
      <c r="M616" s="8" t="n">
        <v>1.48902476595943</v>
      </c>
      <c r="N616" s="24" t="n">
        <v>41430</v>
      </c>
      <c r="O616" s="9" t="n">
        <v>0.0368055555555556</v>
      </c>
      <c r="P616" s="6" t="n">
        <v>420</v>
      </c>
      <c r="Q616" s="6" t="n">
        <v>-43</v>
      </c>
      <c r="R616" s="6" t="n">
        <v>-8</v>
      </c>
      <c r="S616" s="6" t="n">
        <v>-11</v>
      </c>
      <c r="T616" s="25" t="n">
        <v>0.0003330539</v>
      </c>
      <c r="V616" s="38"/>
    </row>
    <row r="617" s="6" customFormat="true" ht="15" hidden="false" customHeight="false" outlineLevel="0" collapsed="false">
      <c r="A617" s="6" t="s">
        <v>942</v>
      </c>
      <c r="B617" s="6" t="s">
        <v>842</v>
      </c>
      <c r="F617" s="7"/>
      <c r="G617" s="7"/>
      <c r="H617" s="7"/>
      <c r="I617" s="8" t="n">
        <v>6.96</v>
      </c>
      <c r="J617" s="8" t="n">
        <v>0.237</v>
      </c>
      <c r="K617" s="8" t="n">
        <v>2.623996</v>
      </c>
      <c r="L617" s="8" t="n">
        <v>1.7523225</v>
      </c>
      <c r="M617" s="8" t="n">
        <v>1.49743897028087</v>
      </c>
      <c r="N617" s="24" t="n">
        <v>41430</v>
      </c>
      <c r="O617" s="9" t="n">
        <v>0.0395833333333333</v>
      </c>
      <c r="P617" s="6" t="n">
        <v>420</v>
      </c>
      <c r="Q617" s="6" t="n">
        <v>-63</v>
      </c>
      <c r="R617" s="6" t="n">
        <v>-7</v>
      </c>
      <c r="S617" s="6" t="n">
        <v>-12</v>
      </c>
      <c r="T617" s="25" t="n">
        <v>0.0003338869</v>
      </c>
      <c r="V617" s="38"/>
    </row>
    <row r="618" s="6" customFormat="true" ht="15" hidden="false" customHeight="false" outlineLevel="0" collapsed="false">
      <c r="B618" s="5" t="s">
        <v>846</v>
      </c>
      <c r="F618" s="7"/>
      <c r="G618" s="7"/>
      <c r="H618" s="7"/>
      <c r="I618" s="26" t="n">
        <v>6.89075</v>
      </c>
      <c r="J618" s="26" t="n">
        <v>0.108066337651154</v>
      </c>
      <c r="K618" s="8"/>
      <c r="L618" s="8"/>
      <c r="M618" s="8"/>
      <c r="O618" s="9"/>
      <c r="T618" s="25"/>
      <c r="V618" s="38"/>
    </row>
    <row r="619" s="6" customFormat="true" ht="15" hidden="false" customHeight="false" outlineLevel="0" collapsed="false">
      <c r="B619" s="35" t="s">
        <v>566</v>
      </c>
      <c r="F619" s="7"/>
      <c r="G619" s="7"/>
      <c r="H619" s="39" t="n">
        <v>0.994553283020359</v>
      </c>
      <c r="I619" s="37" t="n">
        <v>6.816125</v>
      </c>
      <c r="J619" s="37" t="n">
        <v>0.206631314180481</v>
      </c>
      <c r="K619" s="8"/>
      <c r="L619" s="8"/>
      <c r="M619" s="8"/>
      <c r="O619" s="9"/>
      <c r="T619" s="25"/>
      <c r="V619" s="38"/>
    </row>
    <row r="620" s="6" customFormat="true" ht="15" hidden="false" customHeight="false" outlineLevel="0" collapsed="false">
      <c r="F620" s="7"/>
      <c r="G620" s="7"/>
      <c r="H620" s="7"/>
      <c r="I620" s="8"/>
      <c r="J620" s="8"/>
      <c r="K620" s="8"/>
      <c r="L620" s="8"/>
      <c r="M620" s="8"/>
      <c r="O620" s="9"/>
      <c r="T620" s="25"/>
      <c r="V620" s="38"/>
    </row>
    <row r="621" s="6" customFormat="true" ht="15" hidden="false" customHeight="false" outlineLevel="0" collapsed="false">
      <c r="A621" s="6" t="s">
        <v>943</v>
      </c>
      <c r="B621" s="6" t="s">
        <v>944</v>
      </c>
      <c r="C621" s="6" t="s">
        <v>327</v>
      </c>
      <c r="D621" s="6" t="s">
        <v>36</v>
      </c>
      <c r="E621" s="6" t="s">
        <v>40</v>
      </c>
      <c r="F621" s="7" t="n">
        <v>28.6687037982429</v>
      </c>
      <c r="G621" s="7" t="n">
        <v>0.164539183348961</v>
      </c>
      <c r="H621" s="7"/>
      <c r="I621" s="8" t="n">
        <v>23.084</v>
      </c>
      <c r="J621" s="8" t="n">
        <v>0.163</v>
      </c>
      <c r="K621" s="8" t="n">
        <v>2.653096</v>
      </c>
      <c r="L621" s="8" t="n">
        <v>1.7561555</v>
      </c>
      <c r="M621" s="8" t="n">
        <v>1.51074093381822</v>
      </c>
      <c r="N621" s="24" t="n">
        <v>41430</v>
      </c>
      <c r="O621" s="9" t="n">
        <v>0.0444444444444444</v>
      </c>
      <c r="P621" s="6" t="n">
        <v>4005</v>
      </c>
      <c r="Q621" s="6" t="n">
        <v>3727</v>
      </c>
      <c r="R621" s="6" t="n">
        <v>-9</v>
      </c>
      <c r="S621" s="6" t="n">
        <v>-4</v>
      </c>
      <c r="T621" s="25" t="n">
        <v>0.0005815673</v>
      </c>
      <c r="V621" s="38"/>
    </row>
    <row r="622" s="6" customFormat="true" ht="15" hidden="false" customHeight="false" outlineLevel="0" collapsed="false">
      <c r="A622" s="6" t="s">
        <v>945</v>
      </c>
      <c r="B622" s="6" t="s">
        <v>946</v>
      </c>
      <c r="C622" s="6" t="s">
        <v>327</v>
      </c>
      <c r="D622" s="6" t="s">
        <v>36</v>
      </c>
      <c r="E622" s="6" t="s">
        <v>40</v>
      </c>
      <c r="F622" s="7" t="n">
        <v>22.2377899832544</v>
      </c>
      <c r="G622" s="7" t="n">
        <v>0.164539183348961</v>
      </c>
      <c r="H622" s="7"/>
      <c r="I622" s="8" t="n">
        <v>16.688</v>
      </c>
      <c r="J622" s="8" t="n">
        <v>0.227</v>
      </c>
      <c r="K622" s="8" t="n">
        <v>2.624739</v>
      </c>
      <c r="L622" s="8" t="n">
        <v>1.758111</v>
      </c>
      <c r="M622" s="8" t="n">
        <v>1.49293133368712</v>
      </c>
      <c r="N622" s="24" t="n">
        <v>41430</v>
      </c>
      <c r="O622" s="9" t="n">
        <v>0.0472222222222222</v>
      </c>
      <c r="P622" s="6" t="n">
        <v>3959</v>
      </c>
      <c r="Q622" s="6" t="n">
        <v>3702</v>
      </c>
      <c r="R622" s="6" t="n">
        <v>-10</v>
      </c>
      <c r="S622" s="6" t="n">
        <v>-4</v>
      </c>
      <c r="T622" s="25" t="n">
        <v>0.0005966144</v>
      </c>
      <c r="V622" s="38"/>
    </row>
    <row r="623" s="6" customFormat="true" ht="15" hidden="false" customHeight="false" outlineLevel="0" collapsed="false">
      <c r="A623" s="6" t="s">
        <v>947</v>
      </c>
      <c r="B623" s="6" t="s">
        <v>948</v>
      </c>
      <c r="C623" s="6" t="s">
        <v>327</v>
      </c>
      <c r="D623" s="6" t="s">
        <v>36</v>
      </c>
      <c r="E623" s="6" t="s">
        <v>40</v>
      </c>
      <c r="F623" s="7" t="n">
        <v>25.3144935908005</v>
      </c>
      <c r="G623" s="7" t="n">
        <v>0.164539183348961</v>
      </c>
      <c r="H623" s="7"/>
      <c r="I623" s="8" t="n">
        <v>19.748</v>
      </c>
      <c r="J623" s="8" t="n">
        <v>0.19</v>
      </c>
      <c r="K623" s="8" t="n">
        <v>2.610091</v>
      </c>
      <c r="L623" s="8" t="n">
        <v>1.759637</v>
      </c>
      <c r="M623" s="8" t="n">
        <v>1.48331218313777</v>
      </c>
      <c r="N623" s="24" t="n">
        <v>41430</v>
      </c>
      <c r="O623" s="9" t="n">
        <v>0.05</v>
      </c>
      <c r="P623" s="6" t="n">
        <v>3982</v>
      </c>
      <c r="Q623" s="6" t="n">
        <v>3706</v>
      </c>
      <c r="R623" s="6" t="n">
        <v>-10</v>
      </c>
      <c r="S623" s="6" t="n">
        <v>-4</v>
      </c>
      <c r="T623" s="25" t="n">
        <v>0.000539359</v>
      </c>
      <c r="V623" s="38"/>
    </row>
    <row r="624" s="6" customFormat="true" ht="15" hidden="false" customHeight="false" outlineLevel="0" collapsed="false">
      <c r="A624" s="6" t="s">
        <v>949</v>
      </c>
      <c r="B624" s="6" t="s">
        <v>950</v>
      </c>
      <c r="C624" s="6" t="s">
        <v>327</v>
      </c>
      <c r="D624" s="6" t="s">
        <v>36</v>
      </c>
      <c r="E624" s="6" t="s">
        <v>40</v>
      </c>
      <c r="F624" s="7" t="n">
        <v>24.0496265521424</v>
      </c>
      <c r="G624" s="7" t="n">
        <v>0.164539183348961</v>
      </c>
      <c r="H624" s="7"/>
      <c r="I624" s="8" t="n">
        <v>18.49</v>
      </c>
      <c r="J624" s="8" t="n">
        <v>0.242</v>
      </c>
      <c r="K624" s="8" t="n">
        <v>2.624576</v>
      </c>
      <c r="L624" s="8" t="n">
        <v>1.7518135</v>
      </c>
      <c r="M624" s="8" t="n">
        <v>1.49820514569616</v>
      </c>
      <c r="N624" s="24" t="n">
        <v>41430</v>
      </c>
      <c r="O624" s="9" t="n">
        <v>0.0527777777777778</v>
      </c>
      <c r="P624" s="6" t="n">
        <v>3722</v>
      </c>
      <c r="Q624" s="6" t="n">
        <v>2145</v>
      </c>
      <c r="R624" s="6" t="n">
        <v>-10</v>
      </c>
      <c r="S624" s="6" t="n">
        <v>-8</v>
      </c>
      <c r="T624" s="25" t="n">
        <v>0.0007841664</v>
      </c>
      <c r="V624" s="38"/>
    </row>
    <row r="625" s="6" customFormat="true" ht="15" hidden="false" customHeight="false" outlineLevel="0" collapsed="false">
      <c r="A625" s="6" t="s">
        <v>951</v>
      </c>
      <c r="B625" s="6" t="s">
        <v>952</v>
      </c>
      <c r="C625" s="6" t="s">
        <v>327</v>
      </c>
      <c r="D625" s="6" t="s">
        <v>36</v>
      </c>
      <c r="E625" s="6" t="s">
        <v>40</v>
      </c>
      <c r="F625" s="7" t="n">
        <v>22.8933490525745</v>
      </c>
      <c r="G625" s="7" t="n">
        <v>0.164539183348961</v>
      </c>
      <c r="H625" s="7"/>
      <c r="I625" s="8" t="n">
        <v>17.34</v>
      </c>
      <c r="J625" s="8" t="n">
        <v>0.199</v>
      </c>
      <c r="K625" s="8" t="n">
        <v>2.61329</v>
      </c>
      <c r="L625" s="8" t="n">
        <v>1.754317</v>
      </c>
      <c r="M625" s="8" t="n">
        <v>1.48963385750694</v>
      </c>
      <c r="N625" s="24" t="n">
        <v>41430</v>
      </c>
      <c r="O625" s="9" t="n">
        <v>0.0555555555555556</v>
      </c>
      <c r="P625" s="6" t="n">
        <v>3732</v>
      </c>
      <c r="Q625" s="6" t="n">
        <v>2108</v>
      </c>
      <c r="R625" s="6" t="n">
        <v>-9</v>
      </c>
      <c r="S625" s="6" t="n">
        <v>-7</v>
      </c>
      <c r="T625" s="25" t="n">
        <v>0.0007761882</v>
      </c>
      <c r="V625" s="38"/>
    </row>
    <row r="626" s="6" customFormat="true" ht="15" hidden="false" customHeight="false" outlineLevel="0" collapsed="false">
      <c r="A626" s="6" t="s">
        <v>953</v>
      </c>
      <c r="B626" s="6" t="s">
        <v>954</v>
      </c>
      <c r="C626" s="6" t="s">
        <v>327</v>
      </c>
      <c r="D626" s="6" t="s">
        <v>36</v>
      </c>
      <c r="E626" s="6" t="s">
        <v>40</v>
      </c>
      <c r="F626" s="7" t="n">
        <v>27.8502604202877</v>
      </c>
      <c r="G626" s="7" t="n">
        <v>0.164539183348961</v>
      </c>
      <c r="H626" s="7"/>
      <c r="I626" s="8" t="n">
        <v>22.27</v>
      </c>
      <c r="J626" s="8" t="n">
        <v>0.183</v>
      </c>
      <c r="K626" s="8" t="n">
        <v>2.656469</v>
      </c>
      <c r="L626" s="8" t="n">
        <v>1.749271</v>
      </c>
      <c r="M626" s="8" t="n">
        <v>1.5186148972915</v>
      </c>
      <c r="N626" s="24" t="n">
        <v>41430</v>
      </c>
      <c r="O626" s="9" t="n">
        <v>0.0583333333333333</v>
      </c>
      <c r="P626" s="6" t="n">
        <v>3722</v>
      </c>
      <c r="Q626" s="6" t="n">
        <v>2178</v>
      </c>
      <c r="R626" s="6" t="n">
        <v>-9</v>
      </c>
      <c r="S626" s="6" t="n">
        <v>-8</v>
      </c>
      <c r="T626" s="25" t="n">
        <v>0.0005951338</v>
      </c>
      <c r="V626" s="38"/>
    </row>
    <row r="627" s="6" customFormat="true" ht="15" hidden="false" customHeight="false" outlineLevel="0" collapsed="false">
      <c r="A627" s="6" t="s">
        <v>955</v>
      </c>
      <c r="B627" s="6" t="s">
        <v>956</v>
      </c>
      <c r="C627" s="6" t="s">
        <v>327</v>
      </c>
      <c r="D627" s="6" t="s">
        <v>36</v>
      </c>
      <c r="E627" s="6" t="s">
        <v>37</v>
      </c>
      <c r="F627" s="7" t="n">
        <v>12.286765276103</v>
      </c>
      <c r="G627" s="7" t="n">
        <v>0.164539183348961</v>
      </c>
      <c r="H627" s="7"/>
      <c r="I627" s="8" t="n">
        <v>6.791</v>
      </c>
      <c r="J627" s="8" t="n">
        <v>0.129</v>
      </c>
      <c r="K627" s="8" t="n">
        <v>2.618758</v>
      </c>
      <c r="L627" s="8" t="n">
        <v>1.755764</v>
      </c>
      <c r="M627" s="8" t="n">
        <v>1.49152050047729</v>
      </c>
      <c r="N627" s="24" t="n">
        <v>41430</v>
      </c>
      <c r="O627" s="9" t="n">
        <v>0.0611111111111111</v>
      </c>
      <c r="P627" s="6" t="n">
        <v>4679</v>
      </c>
      <c r="Q627" s="6" t="n">
        <v>2110</v>
      </c>
      <c r="R627" s="6" t="n">
        <v>-15</v>
      </c>
      <c r="S627" s="6" t="n">
        <v>-7</v>
      </c>
      <c r="T627" s="25" t="n">
        <v>0.0003004366</v>
      </c>
      <c r="V627" s="38"/>
    </row>
    <row r="628" s="6" customFormat="true" ht="15" hidden="false" customHeight="false" outlineLevel="0" collapsed="false">
      <c r="A628" s="6" t="s">
        <v>957</v>
      </c>
      <c r="B628" s="6" t="s">
        <v>958</v>
      </c>
      <c r="C628" s="6" t="s">
        <v>327</v>
      </c>
      <c r="D628" s="6" t="s">
        <v>36</v>
      </c>
      <c r="E628" s="6" t="s">
        <v>40</v>
      </c>
      <c r="F628" s="7" t="n">
        <v>26.5331095294756</v>
      </c>
      <c r="G628" s="7" t="n">
        <v>0.164539183348961</v>
      </c>
      <c r="H628" s="7"/>
      <c r="I628" s="8" t="n">
        <v>20.96</v>
      </c>
      <c r="J628" s="8" t="n">
        <v>0.164</v>
      </c>
      <c r="K628" s="8" t="n">
        <v>2.598034</v>
      </c>
      <c r="L628" s="8" t="n">
        <v>1.7545125</v>
      </c>
      <c r="M628" s="8" t="n">
        <v>1.48077257927772</v>
      </c>
      <c r="N628" s="24" t="n">
        <v>41430</v>
      </c>
      <c r="O628" s="9" t="n">
        <v>0.0638888888888889</v>
      </c>
      <c r="P628" s="6" t="n">
        <v>4699</v>
      </c>
      <c r="Q628" s="6" t="n">
        <v>2248</v>
      </c>
      <c r="R628" s="6" t="n">
        <v>-16</v>
      </c>
      <c r="S628" s="6" t="n">
        <v>-7</v>
      </c>
      <c r="T628" s="25" t="n">
        <v>0.0007211936</v>
      </c>
      <c r="V628" s="38"/>
    </row>
    <row r="629" s="6" customFormat="true" ht="15" hidden="false" customHeight="false" outlineLevel="0" collapsed="false">
      <c r="A629" s="6" t="s">
        <v>959</v>
      </c>
      <c r="B629" s="6" t="s">
        <v>960</v>
      </c>
      <c r="C629" s="6" t="s">
        <v>327</v>
      </c>
      <c r="D629" s="6" t="s">
        <v>36</v>
      </c>
      <c r="E629" s="6" t="s">
        <v>40</v>
      </c>
      <c r="F629" s="7" t="n">
        <v>21.7501425160451</v>
      </c>
      <c r="G629" s="7" t="n">
        <v>0.164539183348961</v>
      </c>
      <c r="H629" s="7"/>
      <c r="I629" s="8" t="n">
        <v>16.203</v>
      </c>
      <c r="J629" s="8" t="n">
        <v>0.189</v>
      </c>
      <c r="K629" s="8" t="n">
        <v>2.620856</v>
      </c>
      <c r="L629" s="8" t="n">
        <v>1.7518135</v>
      </c>
      <c r="M629" s="8" t="n">
        <v>1.49608163197738</v>
      </c>
      <c r="N629" s="24" t="n">
        <v>41430</v>
      </c>
      <c r="O629" s="9" t="n">
        <v>0.0666666666666667</v>
      </c>
      <c r="P629" s="6" t="n">
        <v>4688</v>
      </c>
      <c r="Q629" s="6" t="n">
        <v>2276</v>
      </c>
      <c r="R629" s="6" t="n">
        <v>-16</v>
      </c>
      <c r="S629" s="6" t="n">
        <v>-7</v>
      </c>
      <c r="T629" s="25" t="n">
        <v>0.0005719868</v>
      </c>
      <c r="V629" s="38"/>
    </row>
    <row r="630" s="6" customFormat="true" ht="15" hidden="false" customHeight="false" outlineLevel="0" collapsed="false">
      <c r="A630" s="6" t="s">
        <v>961</v>
      </c>
      <c r="B630" s="6" t="s">
        <v>962</v>
      </c>
      <c r="C630" s="6" t="s">
        <v>327</v>
      </c>
      <c r="D630" s="6" t="s">
        <v>36</v>
      </c>
      <c r="E630" s="6" t="s">
        <v>40</v>
      </c>
      <c r="F630" s="7" t="n">
        <v>21.9150377420707</v>
      </c>
      <c r="G630" s="7" t="n">
        <v>0.164539183348961</v>
      </c>
      <c r="H630" s="7"/>
      <c r="I630" s="8" t="n">
        <v>16.367</v>
      </c>
      <c r="J630" s="8" t="n">
        <v>0.208</v>
      </c>
      <c r="K630" s="8" t="n">
        <v>2.60044</v>
      </c>
      <c r="L630" s="8" t="n">
        <v>1.74888</v>
      </c>
      <c r="M630" s="8" t="n">
        <v>1.4869173413842</v>
      </c>
      <c r="N630" s="24" t="n">
        <v>41430</v>
      </c>
      <c r="O630" s="9" t="n">
        <v>0.0694444444444444</v>
      </c>
      <c r="P630" s="6" t="n">
        <v>4641</v>
      </c>
      <c r="Q630" s="6" t="n">
        <v>2253</v>
      </c>
      <c r="R630" s="6" t="n">
        <v>-16</v>
      </c>
      <c r="S630" s="6" t="n">
        <v>-7</v>
      </c>
      <c r="T630" s="25" t="n">
        <v>0.0005344205</v>
      </c>
      <c r="V630" s="38"/>
    </row>
    <row r="631" s="6" customFormat="true" ht="15" hidden="false" customHeight="false" outlineLevel="0" collapsed="false">
      <c r="F631" s="7"/>
      <c r="G631" s="7"/>
      <c r="H631" s="7"/>
      <c r="I631" s="8"/>
      <c r="J631" s="8"/>
      <c r="K631" s="8"/>
      <c r="L631" s="8"/>
      <c r="M631" s="8"/>
      <c r="O631" s="9"/>
      <c r="T631" s="25"/>
      <c r="V631" s="38"/>
    </row>
    <row r="632" s="6" customFormat="true" ht="15" hidden="false" customHeight="false" outlineLevel="0" collapsed="false">
      <c r="A632" s="6" t="s">
        <v>963</v>
      </c>
      <c r="B632" s="6" t="s">
        <v>842</v>
      </c>
      <c r="F632" s="7"/>
      <c r="G632" s="7"/>
      <c r="H632" s="7"/>
      <c r="I632" s="8" t="n">
        <v>6.867</v>
      </c>
      <c r="J632" s="8" t="n">
        <v>0.197</v>
      </c>
      <c r="K632" s="8" t="n">
        <v>2.631704</v>
      </c>
      <c r="L632" s="8" t="n">
        <v>1.742113</v>
      </c>
      <c r="M632" s="8" t="n">
        <v>1.51063909172367</v>
      </c>
      <c r="N632" s="24" t="n">
        <v>41430</v>
      </c>
      <c r="O632" s="9" t="n">
        <v>0.0729166666666667</v>
      </c>
      <c r="P632" s="6" t="n">
        <v>440</v>
      </c>
      <c r="Q632" s="6" t="n">
        <v>-3</v>
      </c>
      <c r="R632" s="6" t="n">
        <v>-12</v>
      </c>
      <c r="S632" s="6" t="n">
        <v>-10</v>
      </c>
      <c r="T632" s="25" t="n">
        <v>0.0003359617</v>
      </c>
      <c r="V632" s="38"/>
    </row>
    <row r="633" s="6" customFormat="true" ht="15" hidden="false" customHeight="false" outlineLevel="0" collapsed="false">
      <c r="A633" s="6" t="s">
        <v>964</v>
      </c>
      <c r="B633" s="6" t="s">
        <v>842</v>
      </c>
      <c r="F633" s="7"/>
      <c r="G633" s="7"/>
      <c r="H633" s="7"/>
      <c r="I633" s="8" t="n">
        <v>6.736</v>
      </c>
      <c r="J633" s="8" t="n">
        <v>0.194</v>
      </c>
      <c r="K633" s="8" t="n">
        <v>2.62289</v>
      </c>
      <c r="L633" s="8" t="n">
        <v>1.7401965</v>
      </c>
      <c r="M633" s="8" t="n">
        <v>1.50723783204943</v>
      </c>
      <c r="N633" s="24" t="n">
        <v>41430</v>
      </c>
      <c r="O633" s="9" t="n">
        <v>0.075</v>
      </c>
      <c r="P633" s="6" t="n">
        <v>440</v>
      </c>
      <c r="Q633" s="6" t="n">
        <v>-23</v>
      </c>
      <c r="R633" s="6" t="n">
        <v>-12</v>
      </c>
      <c r="S633" s="6" t="n">
        <v>-10</v>
      </c>
      <c r="T633" s="25" t="n">
        <v>0.0003451281</v>
      </c>
      <c r="V633" s="38"/>
    </row>
    <row r="634" s="6" customFormat="true" ht="15" hidden="false" customHeight="false" outlineLevel="0" collapsed="false">
      <c r="A634" s="6" t="s">
        <v>965</v>
      </c>
      <c r="B634" s="6" t="s">
        <v>842</v>
      </c>
      <c r="F634" s="7"/>
      <c r="G634" s="7"/>
      <c r="H634" s="7"/>
      <c r="I634" s="8" t="n">
        <v>6.722</v>
      </c>
      <c r="J634" s="8" t="n">
        <v>0.198</v>
      </c>
      <c r="K634" s="8" t="n">
        <v>2.615147</v>
      </c>
      <c r="L634" s="8" t="n">
        <v>1.740705</v>
      </c>
      <c r="M634" s="8" t="n">
        <v>1.5023493354704</v>
      </c>
      <c r="N634" s="24" t="n">
        <v>41430</v>
      </c>
      <c r="O634" s="9" t="n">
        <v>0.0777777777777778</v>
      </c>
      <c r="P634" s="6" t="n">
        <v>440</v>
      </c>
      <c r="Q634" s="6" t="n">
        <v>-43</v>
      </c>
      <c r="R634" s="6" t="n">
        <v>-12</v>
      </c>
      <c r="S634" s="6" t="n">
        <v>-11</v>
      </c>
      <c r="T634" s="25" t="n">
        <v>0.0003473056</v>
      </c>
      <c r="V634" s="38"/>
    </row>
    <row r="635" s="6" customFormat="true" ht="15" hidden="false" customHeight="false" outlineLevel="0" collapsed="false">
      <c r="A635" s="6" t="s">
        <v>966</v>
      </c>
      <c r="B635" s="6" t="s">
        <v>842</v>
      </c>
      <c r="F635" s="7"/>
      <c r="G635" s="7"/>
      <c r="H635" s="7"/>
      <c r="I635" s="8" t="n">
        <v>6.784</v>
      </c>
      <c r="J635" s="8" t="n">
        <v>0.226</v>
      </c>
      <c r="K635" s="8" t="n">
        <v>2.599633</v>
      </c>
      <c r="L635" s="8" t="n">
        <v>1.738788</v>
      </c>
      <c r="M635" s="8" t="n">
        <v>1.49508335691298</v>
      </c>
      <c r="N635" s="24" t="n">
        <v>41430</v>
      </c>
      <c r="O635" s="9" t="n">
        <v>0.0798611111111111</v>
      </c>
      <c r="P635" s="6" t="n">
        <v>440</v>
      </c>
      <c r="Q635" s="6" t="n">
        <v>-63</v>
      </c>
      <c r="R635" s="6" t="n">
        <v>-11</v>
      </c>
      <c r="S635" s="6" t="n">
        <v>-12</v>
      </c>
      <c r="T635" s="25" t="n">
        <v>0.0003422207</v>
      </c>
      <c r="V635" s="38"/>
    </row>
    <row r="636" s="6" customFormat="true" ht="15" hidden="false" customHeight="false" outlineLevel="0" collapsed="false">
      <c r="B636" s="5" t="s">
        <v>846</v>
      </c>
      <c r="F636" s="7"/>
      <c r="G636" s="7"/>
      <c r="H636" s="7"/>
      <c r="I636" s="26" t="n">
        <v>6.77725</v>
      </c>
      <c r="J636" s="26" t="n">
        <v>0.130918549742451</v>
      </c>
      <c r="K636" s="8"/>
      <c r="L636" s="8"/>
      <c r="M636" s="8"/>
      <c r="O636" s="9"/>
      <c r="T636" s="25"/>
      <c r="V636" s="38"/>
    </row>
    <row r="637" s="6" customFormat="true" ht="15" hidden="false" customHeight="false" outlineLevel="0" collapsed="false">
      <c r="B637" s="35" t="s">
        <v>566</v>
      </c>
      <c r="F637" s="7"/>
      <c r="G637" s="7"/>
      <c r="H637" s="39" t="n">
        <v>0.994570940306027</v>
      </c>
      <c r="I637" s="37" t="n">
        <v>6.834</v>
      </c>
      <c r="J637" s="37" t="n">
        <v>0.164539183348961</v>
      </c>
      <c r="K637" s="8"/>
      <c r="L637" s="8"/>
      <c r="M637" s="8"/>
      <c r="O637" s="9"/>
      <c r="T637" s="25"/>
      <c r="V637" s="38"/>
    </row>
    <row r="638" s="6" customFormat="true" ht="15" hidden="false" customHeight="false" outlineLevel="0" collapsed="false">
      <c r="F638" s="7"/>
      <c r="G638" s="7"/>
      <c r="H638" s="7"/>
      <c r="I638" s="8"/>
      <c r="J638" s="8"/>
      <c r="K638" s="8"/>
      <c r="L638" s="8"/>
      <c r="M638" s="8"/>
      <c r="O638" s="9"/>
      <c r="T638" s="25"/>
      <c r="V638" s="38"/>
    </row>
    <row r="639" s="6" customFormat="true" ht="15" hidden="false" customHeight="false" outlineLevel="0" collapsed="false">
      <c r="A639" s="6" t="s">
        <v>967</v>
      </c>
      <c r="B639" s="6" t="s">
        <v>968</v>
      </c>
      <c r="C639" s="6" t="s">
        <v>327</v>
      </c>
      <c r="D639" s="6" t="s">
        <v>36</v>
      </c>
      <c r="E639" s="6" t="s">
        <v>40</v>
      </c>
      <c r="F639" s="7" t="n">
        <v>23.1986813753819</v>
      </c>
      <c r="G639" s="7" t="n">
        <v>0.188400599028495</v>
      </c>
      <c r="H639" s="7"/>
      <c r="I639" s="8" t="n">
        <v>17.639</v>
      </c>
      <c r="J639" s="8" t="n">
        <v>0.208</v>
      </c>
      <c r="K639" s="8" t="n">
        <v>2.599295</v>
      </c>
      <c r="L639" s="8" t="n">
        <v>1.7358545</v>
      </c>
      <c r="M639" s="8" t="n">
        <v>1.49741524995327</v>
      </c>
      <c r="N639" s="24" t="n">
        <v>41430</v>
      </c>
      <c r="O639" s="9" t="n">
        <v>0.0833333333333333</v>
      </c>
      <c r="P639" s="6" t="n">
        <v>3652</v>
      </c>
      <c r="Q639" s="6" t="n">
        <v>737</v>
      </c>
      <c r="R639" s="6" t="n">
        <v>-6</v>
      </c>
      <c r="S639" s="6" t="n">
        <v>-9</v>
      </c>
      <c r="T639" s="25" t="n">
        <v>0.0005361034</v>
      </c>
      <c r="V639" s="38"/>
    </row>
    <row r="640" s="6" customFormat="true" ht="15" hidden="false" customHeight="false" outlineLevel="0" collapsed="false">
      <c r="A640" s="6" t="s">
        <v>969</v>
      </c>
      <c r="B640" s="6" t="s">
        <v>970</v>
      </c>
      <c r="C640" s="6" t="s">
        <v>327</v>
      </c>
      <c r="D640" s="6" t="s">
        <v>36</v>
      </c>
      <c r="E640" s="6" t="s">
        <v>40</v>
      </c>
      <c r="F640" s="7" t="n">
        <v>25.4066788128824</v>
      </c>
      <c r="G640" s="7" t="n">
        <v>0.188400599028495</v>
      </c>
      <c r="H640" s="7"/>
      <c r="I640" s="8" t="n">
        <v>19.835</v>
      </c>
      <c r="J640" s="8" t="n">
        <v>0.224</v>
      </c>
      <c r="K640" s="8" t="n">
        <v>2.597304</v>
      </c>
      <c r="L640" s="8" t="n">
        <v>1.736402</v>
      </c>
      <c r="M640" s="8" t="n">
        <v>1.49579648030813</v>
      </c>
      <c r="N640" s="24" t="n">
        <v>41430</v>
      </c>
      <c r="O640" s="9" t="n">
        <v>0.0868055555555556</v>
      </c>
      <c r="P640" s="6" t="n">
        <v>3647</v>
      </c>
      <c r="Q640" s="6" t="n">
        <v>703</v>
      </c>
      <c r="R640" s="6" t="n">
        <v>-6</v>
      </c>
      <c r="S640" s="6" t="n">
        <v>-9</v>
      </c>
      <c r="T640" s="25" t="n">
        <v>0.0005230124</v>
      </c>
      <c r="V640" s="38"/>
    </row>
    <row r="641" s="6" customFormat="true" ht="15" hidden="false" customHeight="false" outlineLevel="0" collapsed="false">
      <c r="A641" s="6" t="s">
        <v>971</v>
      </c>
      <c r="B641" s="6" t="s">
        <v>972</v>
      </c>
      <c r="C641" s="6" t="s">
        <v>327</v>
      </c>
      <c r="D641" s="6" t="s">
        <v>36</v>
      </c>
      <c r="E641" s="6" t="s">
        <v>40</v>
      </c>
      <c r="F641" s="7" t="n">
        <v>21.5366505173731</v>
      </c>
      <c r="G641" s="7" t="n">
        <v>0.188400599028495</v>
      </c>
      <c r="H641" s="7"/>
      <c r="I641" s="8" t="n">
        <v>15.986</v>
      </c>
      <c r="J641" s="8" t="n">
        <v>0.212</v>
      </c>
      <c r="K641" s="8" t="n">
        <v>2.591461</v>
      </c>
      <c r="L641" s="8" t="n">
        <v>1.7351505</v>
      </c>
      <c r="M641" s="8" t="n">
        <v>1.49350791184972</v>
      </c>
      <c r="N641" s="24" t="n">
        <v>41430</v>
      </c>
      <c r="O641" s="9" t="n">
        <v>0.0888888888888889</v>
      </c>
      <c r="P641" s="6" t="n">
        <v>3665</v>
      </c>
      <c r="Q641" s="6" t="n">
        <v>684</v>
      </c>
      <c r="R641" s="6" t="n">
        <v>-6</v>
      </c>
      <c r="S641" s="6" t="n">
        <v>-9</v>
      </c>
      <c r="T641" s="25" t="n">
        <v>0.0004551972</v>
      </c>
      <c r="V641" s="38"/>
    </row>
    <row r="642" s="6" customFormat="true" ht="15" hidden="false" customHeight="false" outlineLevel="0" collapsed="false">
      <c r="A642" s="6" t="s">
        <v>973</v>
      </c>
      <c r="B642" s="6" t="s">
        <v>974</v>
      </c>
      <c r="C642" s="6" t="s">
        <v>327</v>
      </c>
      <c r="D642" s="6" t="s">
        <v>36</v>
      </c>
      <c r="E642" s="6" t="s">
        <v>40</v>
      </c>
      <c r="F642" s="7" t="n">
        <v>25.7022850271926</v>
      </c>
      <c r="G642" s="7" t="n">
        <v>0.188400599028495</v>
      </c>
      <c r="H642" s="7"/>
      <c r="I642" s="8" t="n">
        <v>20.129</v>
      </c>
      <c r="J642" s="8" t="n">
        <v>0.196</v>
      </c>
      <c r="K642" s="8" t="n">
        <v>2.570656</v>
      </c>
      <c r="L642" s="8" t="n">
        <v>1.731239</v>
      </c>
      <c r="M642" s="8" t="n">
        <v>1.48486488578411</v>
      </c>
      <c r="N642" s="24" t="n">
        <v>41430</v>
      </c>
      <c r="O642" s="9" t="n">
        <v>0.0923611111111111</v>
      </c>
      <c r="P642" s="6" t="n">
        <v>4000</v>
      </c>
      <c r="Q642" s="6" t="n">
        <v>791</v>
      </c>
      <c r="R642" s="6" t="n">
        <v>-8</v>
      </c>
      <c r="S642" s="6" t="n">
        <v>-9</v>
      </c>
      <c r="T642" s="25" t="n">
        <v>0.000629889</v>
      </c>
      <c r="V642" s="38"/>
    </row>
    <row r="643" s="6" customFormat="true" ht="15" hidden="false" customHeight="false" outlineLevel="0" collapsed="false">
      <c r="A643" s="6" t="s">
        <v>975</v>
      </c>
      <c r="B643" s="6" t="s">
        <v>976</v>
      </c>
      <c r="C643" s="6" t="s">
        <v>327</v>
      </c>
      <c r="D643" s="6" t="s">
        <v>36</v>
      </c>
      <c r="E643" s="6" t="s">
        <v>40</v>
      </c>
      <c r="F643" s="7" t="n">
        <v>21.178705577596</v>
      </c>
      <c r="G643" s="7" t="n">
        <v>0.188400599028495</v>
      </c>
      <c r="H643" s="7"/>
      <c r="I643" s="8" t="n">
        <v>15.63</v>
      </c>
      <c r="J643" s="8" t="n">
        <v>0.201</v>
      </c>
      <c r="K643" s="8" t="n">
        <v>2.582904</v>
      </c>
      <c r="L643" s="8" t="n">
        <v>1.729322</v>
      </c>
      <c r="M643" s="8" t="n">
        <v>1.49359344297939</v>
      </c>
      <c r="N643" s="24" t="n">
        <v>41430</v>
      </c>
      <c r="O643" s="9" t="n">
        <v>0.0944444444444444</v>
      </c>
      <c r="P643" s="6" t="n">
        <v>3968</v>
      </c>
      <c r="Q643" s="6" t="n">
        <v>797</v>
      </c>
      <c r="R643" s="6" t="n">
        <v>-9</v>
      </c>
      <c r="S643" s="6" t="n">
        <v>-9</v>
      </c>
      <c r="T643" s="25" t="n">
        <v>0.0003427722</v>
      </c>
      <c r="V643" s="38"/>
    </row>
    <row r="644" s="6" customFormat="true" ht="15" hidden="false" customHeight="false" outlineLevel="0" collapsed="false">
      <c r="A644" s="6" t="s">
        <v>977</v>
      </c>
      <c r="B644" s="6" t="s">
        <v>978</v>
      </c>
      <c r="C644" s="6" t="s">
        <v>327</v>
      </c>
      <c r="D644" s="6" t="s">
        <v>36</v>
      </c>
      <c r="E644" s="6" t="s">
        <v>40</v>
      </c>
      <c r="F644" s="7" t="n">
        <v>24.9934333908366</v>
      </c>
      <c r="G644" s="7" t="n">
        <v>0.188400599028495</v>
      </c>
      <c r="H644" s="7"/>
      <c r="I644" s="8" t="n">
        <v>19.424</v>
      </c>
      <c r="J644" s="8" t="n">
        <v>0.2</v>
      </c>
      <c r="K644" s="8" t="n">
        <v>2.584191</v>
      </c>
      <c r="L644" s="8" t="n">
        <v>1.732725</v>
      </c>
      <c r="M644" s="8" t="n">
        <v>1.49140284811496</v>
      </c>
      <c r="N644" s="24" t="n">
        <v>41430</v>
      </c>
      <c r="O644" s="9" t="n">
        <v>0.0979166666666667</v>
      </c>
      <c r="P644" s="6" t="n">
        <v>4384</v>
      </c>
      <c r="Q644" s="6" t="n">
        <v>535</v>
      </c>
      <c r="R644" s="6" t="n">
        <v>-11</v>
      </c>
      <c r="S644" s="6" t="n">
        <v>-9</v>
      </c>
      <c r="T644" s="25" t="n">
        <v>0.0004597411</v>
      </c>
      <c r="V644" s="38"/>
    </row>
    <row r="645" s="6" customFormat="true" ht="15" hidden="false" customHeight="false" outlineLevel="0" collapsed="false">
      <c r="A645" s="6" t="s">
        <v>979</v>
      </c>
      <c r="B645" s="6" t="s">
        <v>980</v>
      </c>
      <c r="C645" s="6" t="s">
        <v>327</v>
      </c>
      <c r="D645" s="6" t="s">
        <v>36</v>
      </c>
      <c r="E645" s="6" t="s">
        <v>40</v>
      </c>
      <c r="F645" s="7" t="n">
        <v>21.6633388949343</v>
      </c>
      <c r="G645" s="7" t="n">
        <v>0.188400599028495</v>
      </c>
      <c r="H645" s="7"/>
      <c r="I645" s="8" t="n">
        <v>16.112</v>
      </c>
      <c r="J645" s="8" t="n">
        <v>0.206</v>
      </c>
      <c r="K645" s="8" t="n">
        <v>2.598643</v>
      </c>
      <c r="L645" s="8" t="n">
        <v>1.7385925</v>
      </c>
      <c r="M645" s="8" t="n">
        <v>1.49468204884123</v>
      </c>
      <c r="N645" s="24" t="n">
        <v>41430</v>
      </c>
      <c r="O645" s="9" t="n">
        <v>0.1</v>
      </c>
      <c r="P645" s="6" t="n">
        <v>4351</v>
      </c>
      <c r="Q645" s="6" t="n">
        <v>550</v>
      </c>
      <c r="R645" s="6" t="n">
        <v>-11</v>
      </c>
      <c r="S645" s="6" t="n">
        <v>-9</v>
      </c>
      <c r="T645" s="25" t="n">
        <v>0.0005126985</v>
      </c>
      <c r="V645" s="38"/>
    </row>
    <row r="646" s="6" customFormat="true" ht="15" hidden="false" customHeight="false" outlineLevel="0" collapsed="false">
      <c r="A646" s="6" t="s">
        <v>981</v>
      </c>
      <c r="B646" s="6" t="s">
        <v>982</v>
      </c>
      <c r="C646" s="6" t="s">
        <v>327</v>
      </c>
      <c r="D646" s="6" t="s">
        <v>36</v>
      </c>
      <c r="E646" s="6" t="s">
        <v>40</v>
      </c>
      <c r="F646" s="7" t="n">
        <v>22.5059171520499</v>
      </c>
      <c r="G646" s="7" t="n">
        <v>0.188400599028495</v>
      </c>
      <c r="H646" s="7"/>
      <c r="I646" s="8" t="n">
        <v>16.95</v>
      </c>
      <c r="J646" s="8" t="n">
        <v>0.165</v>
      </c>
      <c r="K646" s="8" t="n">
        <v>2.600924</v>
      </c>
      <c r="L646" s="8" t="n">
        <v>1.738788</v>
      </c>
      <c r="M646" s="8" t="n">
        <v>1.49582582810555</v>
      </c>
      <c r="N646" s="24" t="n">
        <v>41430</v>
      </c>
      <c r="O646" s="9" t="n">
        <v>0.102777777777778</v>
      </c>
      <c r="P646" s="6" t="n">
        <v>4303</v>
      </c>
      <c r="Q646" s="6" t="n">
        <v>523</v>
      </c>
      <c r="R646" s="6" t="n">
        <v>-10</v>
      </c>
      <c r="S646" s="6" t="n">
        <v>-9</v>
      </c>
      <c r="T646" s="25" t="n">
        <v>0.0005950532</v>
      </c>
      <c r="V646" s="38"/>
    </row>
    <row r="647" s="6" customFormat="true" ht="15" hidden="false" customHeight="false" outlineLevel="0" collapsed="false">
      <c r="A647" s="6" t="s">
        <v>983</v>
      </c>
      <c r="B647" s="6" t="s">
        <v>984</v>
      </c>
      <c r="C647" s="6" t="s">
        <v>327</v>
      </c>
      <c r="D647" s="6" t="s">
        <v>36</v>
      </c>
      <c r="E647" s="6" t="s">
        <v>40</v>
      </c>
      <c r="F647" s="7" t="n">
        <v>21.7055683541216</v>
      </c>
      <c r="G647" s="7" t="n">
        <v>0.188400599028495</v>
      </c>
      <c r="H647" s="7"/>
      <c r="I647" s="8" t="n">
        <v>16.154</v>
      </c>
      <c r="J647" s="8" t="n">
        <v>0.197</v>
      </c>
      <c r="K647" s="8" t="n">
        <v>2.592953</v>
      </c>
      <c r="L647" s="8" t="n">
        <v>1.737302</v>
      </c>
      <c r="M647" s="8" t="n">
        <v>1.49251713288766</v>
      </c>
      <c r="N647" s="24" t="n">
        <v>41430</v>
      </c>
      <c r="O647" s="9" t="n">
        <v>0.105555555555556</v>
      </c>
      <c r="P647" s="6" t="n">
        <v>4311</v>
      </c>
      <c r="Q647" s="6" t="n">
        <v>552</v>
      </c>
      <c r="R647" s="6" t="n">
        <v>-10</v>
      </c>
      <c r="S647" s="6" t="n">
        <v>-9</v>
      </c>
      <c r="T647" s="25" t="n">
        <v>0.0004295106</v>
      </c>
      <c r="V647" s="38"/>
    </row>
    <row r="648" s="6" customFormat="true" ht="15" hidden="false" customHeight="false" outlineLevel="0" collapsed="false">
      <c r="A648" s="6" t="s">
        <v>985</v>
      </c>
      <c r="B648" s="6" t="s">
        <v>986</v>
      </c>
      <c r="C648" s="6" t="s">
        <v>327</v>
      </c>
      <c r="D648" s="6" t="s">
        <v>36</v>
      </c>
      <c r="E648" s="6" t="s">
        <v>37</v>
      </c>
      <c r="F648" s="7" t="n">
        <v>9.41478480402913</v>
      </c>
      <c r="G648" s="7" t="n">
        <v>0.188400599028495</v>
      </c>
      <c r="H648" s="7"/>
      <c r="I648" s="8" t="n">
        <v>3.93</v>
      </c>
      <c r="J648" s="8" t="n">
        <v>0.171</v>
      </c>
      <c r="K648" s="8" t="n">
        <v>2.60485</v>
      </c>
      <c r="L648" s="8" t="n">
        <v>1.7324905</v>
      </c>
      <c r="M648" s="8" t="n">
        <v>1.50352916798101</v>
      </c>
      <c r="N648" s="24" t="n">
        <v>41430</v>
      </c>
      <c r="O648" s="9" t="n">
        <v>0.109027777777778</v>
      </c>
      <c r="P648" s="6" t="n">
        <v>3992</v>
      </c>
      <c r="Q648" s="6" t="n">
        <v>-60</v>
      </c>
      <c r="R648" s="6" t="n">
        <v>-8</v>
      </c>
      <c r="S648" s="6" t="n">
        <v>-10</v>
      </c>
      <c r="T648" s="25" t="n">
        <v>0.0002984879</v>
      </c>
      <c r="V648" s="38"/>
    </row>
    <row r="649" s="6" customFormat="true" ht="15" hidden="false" customHeight="false" outlineLevel="0" collapsed="false">
      <c r="A649" s="6" t="s">
        <v>987</v>
      </c>
      <c r="B649" s="6" t="s">
        <v>988</v>
      </c>
      <c r="C649" s="6" t="s">
        <v>327</v>
      </c>
      <c r="D649" s="6" t="s">
        <v>36</v>
      </c>
      <c r="E649" s="6" t="s">
        <v>40</v>
      </c>
      <c r="F649" s="7" t="n">
        <v>25.7927767254507</v>
      </c>
      <c r="G649" s="7" t="n">
        <v>0.188400599028495</v>
      </c>
      <c r="H649" s="7"/>
      <c r="I649" s="8" t="n">
        <v>20.219</v>
      </c>
      <c r="J649" s="8" t="n">
        <v>0.197</v>
      </c>
      <c r="K649" s="8" t="n">
        <v>2.594267</v>
      </c>
      <c r="L649" s="8" t="n">
        <v>1.731865</v>
      </c>
      <c r="M649" s="8" t="n">
        <v>1.49796144618663</v>
      </c>
      <c r="N649" s="24" t="n">
        <v>41430</v>
      </c>
      <c r="O649" s="9" t="n">
        <v>0.111805555555556</v>
      </c>
      <c r="P649" s="6" t="n">
        <v>3878</v>
      </c>
      <c r="Q649" s="6" t="n">
        <v>-66</v>
      </c>
      <c r="R649" s="6" t="n">
        <v>-7</v>
      </c>
      <c r="S649" s="6" t="n">
        <v>-10</v>
      </c>
      <c r="T649" s="25" t="n">
        <v>0.0007468112</v>
      </c>
      <c r="V649" s="38"/>
    </row>
    <row r="650" s="6" customFormat="true" ht="15" hidden="false" customHeight="false" outlineLevel="0" collapsed="false">
      <c r="A650" s="6" t="s">
        <v>989</v>
      </c>
      <c r="B650" s="6" t="s">
        <v>990</v>
      </c>
      <c r="C650" s="6" t="s">
        <v>327</v>
      </c>
      <c r="D650" s="6" t="s">
        <v>36</v>
      </c>
      <c r="E650" s="6" t="s">
        <v>40</v>
      </c>
      <c r="F650" s="7" t="n">
        <v>21.4974374481276</v>
      </c>
      <c r="G650" s="7" t="n">
        <v>0.188400599028495</v>
      </c>
      <c r="H650" s="7"/>
      <c r="I650" s="8" t="n">
        <v>15.947</v>
      </c>
      <c r="J650" s="8" t="n">
        <v>0.183</v>
      </c>
      <c r="K650" s="8" t="n">
        <v>2.591262</v>
      </c>
      <c r="L650" s="8" t="n">
        <v>1.732647</v>
      </c>
      <c r="M650" s="8" t="n">
        <v>1.49555102683928</v>
      </c>
      <c r="N650" s="24" t="n">
        <v>41430</v>
      </c>
      <c r="O650" s="9" t="n">
        <v>0.114583333333333</v>
      </c>
      <c r="P650" s="6" t="n">
        <v>3863</v>
      </c>
      <c r="Q650" s="6" t="n">
        <v>-130</v>
      </c>
      <c r="R650" s="6" t="n">
        <v>-6</v>
      </c>
      <c r="S650" s="6" t="n">
        <v>-10</v>
      </c>
      <c r="T650" s="25" t="n">
        <v>0.000325203</v>
      </c>
      <c r="V650" s="38"/>
    </row>
    <row r="651" s="6" customFormat="true" ht="15" hidden="false" customHeight="false" outlineLevel="0" collapsed="false">
      <c r="F651" s="7"/>
      <c r="G651" s="7"/>
      <c r="H651" s="7"/>
      <c r="I651" s="8"/>
      <c r="J651" s="8"/>
      <c r="K651" s="8"/>
      <c r="L651" s="8"/>
      <c r="M651" s="8"/>
      <c r="O651" s="9"/>
      <c r="T651" s="25"/>
      <c r="V651" s="38"/>
    </row>
    <row r="652" s="6" customFormat="true" ht="15" hidden="false" customHeight="false" outlineLevel="0" collapsed="false">
      <c r="A652" s="6" t="s">
        <v>991</v>
      </c>
      <c r="B652" s="6" t="s">
        <v>842</v>
      </c>
      <c r="F652" s="7"/>
      <c r="G652" s="7"/>
      <c r="H652" s="7"/>
      <c r="I652" s="8" t="n">
        <v>6.871</v>
      </c>
      <c r="J652" s="8" t="n">
        <v>0.254</v>
      </c>
      <c r="K652" s="8" t="n">
        <v>2.613532</v>
      </c>
      <c r="L652" s="8" t="n">
        <v>1.73073</v>
      </c>
      <c r="M652" s="8" t="n">
        <v>1.51007493947641</v>
      </c>
      <c r="N652" s="24" t="n">
        <v>41430</v>
      </c>
      <c r="O652" s="9" t="n">
        <v>0.117361111111111</v>
      </c>
      <c r="P652" s="6" t="n">
        <v>460</v>
      </c>
      <c r="Q652" s="6" t="n">
        <v>-3</v>
      </c>
      <c r="R652" s="6" t="n">
        <v>-13</v>
      </c>
      <c r="S652" s="6" t="n">
        <v>-10</v>
      </c>
      <c r="T652" s="25" t="n">
        <v>0.0003374124</v>
      </c>
      <c r="V652" s="38"/>
    </row>
    <row r="653" s="6" customFormat="true" ht="15" hidden="false" customHeight="false" outlineLevel="0" collapsed="false">
      <c r="A653" s="6" t="s">
        <v>992</v>
      </c>
      <c r="B653" s="6" t="s">
        <v>842</v>
      </c>
      <c r="F653" s="7"/>
      <c r="G653" s="7"/>
      <c r="H653" s="7"/>
      <c r="I653" s="8" t="n">
        <v>6.768</v>
      </c>
      <c r="J653" s="8" t="n">
        <v>0.165</v>
      </c>
      <c r="K653" s="8" t="n">
        <v>2.600897</v>
      </c>
      <c r="L653" s="8" t="n">
        <v>1.727288</v>
      </c>
      <c r="M653" s="8" t="n">
        <v>1.5057691595148</v>
      </c>
      <c r="N653" s="24" t="n">
        <v>41430</v>
      </c>
      <c r="O653" s="9" t="n">
        <v>0.120138888888889</v>
      </c>
      <c r="P653" s="6" t="n">
        <v>460</v>
      </c>
      <c r="Q653" s="6" t="n">
        <v>-23</v>
      </c>
      <c r="R653" s="6" t="n">
        <v>-13</v>
      </c>
      <c r="S653" s="6" t="n">
        <v>-10</v>
      </c>
      <c r="T653" s="25" t="n">
        <v>0.0003466438</v>
      </c>
      <c r="V653" s="38"/>
    </row>
    <row r="654" s="6" customFormat="true" ht="15" hidden="false" customHeight="false" outlineLevel="0" collapsed="false">
      <c r="A654" s="6" t="s">
        <v>993</v>
      </c>
      <c r="B654" s="6" t="s">
        <v>842</v>
      </c>
      <c r="F654" s="7"/>
      <c r="G654" s="7"/>
      <c r="H654" s="7"/>
      <c r="I654" s="8" t="n">
        <v>6.885</v>
      </c>
      <c r="J654" s="8" t="n">
        <v>0.237</v>
      </c>
      <c r="K654" s="8" t="n">
        <v>2.593155</v>
      </c>
      <c r="L654" s="8" t="n">
        <v>1.724941</v>
      </c>
      <c r="M654" s="8" t="n">
        <v>1.50332967910207</v>
      </c>
      <c r="N654" s="24" t="n">
        <v>41430</v>
      </c>
      <c r="O654" s="9" t="n">
        <v>0.122222222222222</v>
      </c>
      <c r="P654" s="6" t="n">
        <v>460</v>
      </c>
      <c r="Q654" s="6" t="n">
        <v>-43</v>
      </c>
      <c r="R654" s="6" t="n">
        <v>-13</v>
      </c>
      <c r="S654" s="6" t="n">
        <v>-11</v>
      </c>
      <c r="T654" s="25" t="n">
        <v>0.0003473431</v>
      </c>
      <c r="V654" s="38"/>
    </row>
    <row r="655" s="6" customFormat="true" ht="15" hidden="false" customHeight="false" outlineLevel="0" collapsed="false">
      <c r="A655" s="6" t="s">
        <v>994</v>
      </c>
      <c r="B655" s="6" t="s">
        <v>842</v>
      </c>
      <c r="F655" s="7"/>
      <c r="G655" s="7"/>
      <c r="H655" s="7"/>
      <c r="I655" s="8" t="n">
        <v>7.002</v>
      </c>
      <c r="J655" s="8" t="n">
        <v>0.164</v>
      </c>
      <c r="K655" s="8" t="n">
        <v>2.578458</v>
      </c>
      <c r="L655" s="8" t="n">
        <v>1.7217335</v>
      </c>
      <c r="M655" s="8" t="n">
        <v>1.49759413985962</v>
      </c>
      <c r="N655" s="24" t="n">
        <v>41430</v>
      </c>
      <c r="O655" s="9" t="n">
        <v>0.124305555555556</v>
      </c>
      <c r="P655" s="6" t="n">
        <v>460</v>
      </c>
      <c r="Q655" s="6" t="n">
        <v>-63</v>
      </c>
      <c r="R655" s="6" t="n">
        <v>-12</v>
      </c>
      <c r="S655" s="6" t="n">
        <v>-12</v>
      </c>
      <c r="T655" s="25" t="n">
        <v>0.0003416894</v>
      </c>
      <c r="V655" s="38"/>
    </row>
    <row r="656" s="6" customFormat="true" ht="15" hidden="false" customHeight="false" outlineLevel="0" collapsed="false">
      <c r="B656" s="5" t="s">
        <v>846</v>
      </c>
      <c r="F656" s="7"/>
      <c r="G656" s="7"/>
      <c r="H656" s="7"/>
      <c r="I656" s="26" t="n">
        <v>6.8815</v>
      </c>
      <c r="J656" s="26" t="n">
        <v>0.191572440606769</v>
      </c>
      <c r="K656" s="8"/>
      <c r="L656" s="8"/>
      <c r="M656" s="8"/>
      <c r="O656" s="9"/>
      <c r="T656" s="25"/>
      <c r="V656" s="38"/>
    </row>
    <row r="657" s="6" customFormat="true" ht="15" hidden="false" customHeight="false" outlineLevel="0" collapsed="false">
      <c r="B657" s="35" t="s">
        <v>566</v>
      </c>
      <c r="F657" s="7"/>
      <c r="G657" s="7"/>
      <c r="H657" s="39" t="n">
        <v>0.994566371637707</v>
      </c>
      <c r="I657" s="37" t="n">
        <v>6.829375</v>
      </c>
      <c r="J657" s="37" t="n">
        <v>0.188400599028495</v>
      </c>
      <c r="K657" s="8"/>
      <c r="L657" s="8"/>
      <c r="M657" s="8"/>
      <c r="O657" s="9"/>
      <c r="T657" s="25"/>
      <c r="V657" s="38"/>
    </row>
    <row r="658" s="6" customFormat="true" ht="15" hidden="false" customHeight="false" outlineLevel="0" collapsed="false">
      <c r="F658" s="7"/>
      <c r="G658" s="7"/>
      <c r="H658" s="7"/>
      <c r="I658" s="8"/>
      <c r="J658" s="8"/>
      <c r="K658" s="8"/>
      <c r="L658" s="8"/>
      <c r="M658" s="8"/>
      <c r="O658" s="9"/>
      <c r="T658" s="25"/>
      <c r="V658" s="38"/>
    </row>
    <row r="659" s="6" customFormat="true" ht="15" hidden="false" customHeight="false" outlineLevel="0" collapsed="false">
      <c r="A659" s="18"/>
      <c r="B659" s="19" t="s">
        <v>995</v>
      </c>
      <c r="C659" s="18"/>
      <c r="D659" s="18"/>
      <c r="E659" s="18"/>
      <c r="F659" s="20"/>
      <c r="G659" s="20"/>
      <c r="H659" s="20"/>
      <c r="I659" s="21"/>
      <c r="J659" s="21"/>
      <c r="K659" s="21"/>
      <c r="L659" s="21"/>
      <c r="M659" s="21"/>
      <c r="N659" s="18"/>
      <c r="O659" s="22"/>
      <c r="P659" s="18"/>
      <c r="Q659" s="18"/>
      <c r="R659" s="18"/>
      <c r="S659" s="18"/>
      <c r="T659" s="23"/>
      <c r="U659" s="18"/>
    </row>
    <row r="660" s="6" customFormat="true" ht="15" hidden="false" customHeight="false" outlineLevel="0" collapsed="false">
      <c r="A660" s="6" t="s">
        <v>996</v>
      </c>
      <c r="B660" s="6" t="s">
        <v>997</v>
      </c>
      <c r="F660" s="7"/>
      <c r="G660" s="7"/>
      <c r="H660" s="7"/>
      <c r="I660" s="8" t="n">
        <v>7.596</v>
      </c>
      <c r="J660" s="8" t="n">
        <v>0.255</v>
      </c>
      <c r="K660" s="8" t="n">
        <v>2.42844</v>
      </c>
      <c r="L660" s="8" t="n">
        <v>1.6827745</v>
      </c>
      <c r="M660" s="8" t="n">
        <v>1.44311670993351</v>
      </c>
      <c r="N660" s="24" t="n">
        <v>41430</v>
      </c>
      <c r="O660" s="9" t="n">
        <v>0.13125</v>
      </c>
      <c r="P660" s="6" t="n">
        <v>787</v>
      </c>
      <c r="Q660" s="6" t="n">
        <v>1856</v>
      </c>
      <c r="R660" s="6" t="n">
        <v>14</v>
      </c>
      <c r="S660" s="6" t="n">
        <v>-13</v>
      </c>
      <c r="T660" s="25" t="n">
        <v>8.997303E-005</v>
      </c>
      <c r="V660" s="38"/>
    </row>
    <row r="661" s="6" customFormat="true" ht="15" hidden="false" customHeight="false" outlineLevel="0" collapsed="false">
      <c r="F661" s="7"/>
      <c r="G661" s="7"/>
      <c r="H661" s="7"/>
      <c r="I661" s="8"/>
      <c r="J661" s="8"/>
      <c r="K661" s="8"/>
      <c r="L661" s="8"/>
      <c r="M661" s="8"/>
      <c r="N661" s="24"/>
      <c r="O661" s="9"/>
      <c r="T661" s="25"/>
      <c r="V661" s="38"/>
    </row>
    <row r="662" s="6" customFormat="true" ht="15" hidden="false" customHeight="false" outlineLevel="0" collapsed="false">
      <c r="A662" s="6" t="s">
        <v>998</v>
      </c>
      <c r="B662" s="6" t="s">
        <v>999</v>
      </c>
      <c r="F662" s="7"/>
      <c r="G662" s="7"/>
      <c r="H662" s="7"/>
      <c r="I662" s="8" t="n">
        <v>7.456</v>
      </c>
      <c r="J662" s="8" t="n">
        <v>0.249</v>
      </c>
      <c r="K662" s="8" t="n">
        <v>2.53243</v>
      </c>
      <c r="L662" s="8" t="n">
        <v>1.750992</v>
      </c>
      <c r="M662" s="8" t="n">
        <v>1.44628302128165</v>
      </c>
      <c r="N662" s="24" t="n">
        <v>41430</v>
      </c>
      <c r="O662" s="9" t="n">
        <v>0.136805555555556</v>
      </c>
      <c r="P662" s="6" t="n">
        <v>787</v>
      </c>
      <c r="Q662" s="6" t="n">
        <v>1831</v>
      </c>
      <c r="R662" s="6" t="n">
        <v>6</v>
      </c>
      <c r="S662" s="6" t="n">
        <v>-12</v>
      </c>
      <c r="T662" s="25" t="n">
        <v>8.259333E-005</v>
      </c>
      <c r="V662" s="38"/>
    </row>
    <row r="663" s="6" customFormat="true" ht="15" hidden="false" customHeight="false" outlineLevel="0" collapsed="false">
      <c r="A663" s="6" t="s">
        <v>1000</v>
      </c>
      <c r="B663" s="6" t="s">
        <v>997</v>
      </c>
      <c r="F663" s="7"/>
      <c r="G663" s="7"/>
      <c r="H663" s="7"/>
      <c r="I663" s="8" t="n">
        <v>7.657</v>
      </c>
      <c r="J663" s="8" t="n">
        <v>0.267</v>
      </c>
      <c r="K663" s="8" t="n">
        <v>2.564849</v>
      </c>
      <c r="L663" s="8" t="n">
        <v>1.7649955</v>
      </c>
      <c r="M663" s="8" t="n">
        <v>1.4531759429415</v>
      </c>
      <c r="N663" s="24" t="n">
        <v>41430</v>
      </c>
      <c r="O663" s="9" t="n">
        <v>0.138888888888889</v>
      </c>
      <c r="P663" s="6" t="n">
        <v>787</v>
      </c>
      <c r="Q663" s="6" t="n">
        <v>1811</v>
      </c>
      <c r="R663" s="6" t="n">
        <v>6</v>
      </c>
      <c r="S663" s="6" t="n">
        <v>-13</v>
      </c>
      <c r="T663" s="25" t="n">
        <v>8.111688E-005</v>
      </c>
      <c r="V663" s="38"/>
    </row>
    <row r="664" s="6" customFormat="true" ht="15" hidden="false" customHeight="false" outlineLevel="0" collapsed="false">
      <c r="A664" s="6" t="s">
        <v>1001</v>
      </c>
      <c r="B664" s="6" t="s">
        <v>997</v>
      </c>
      <c r="F664" s="7"/>
      <c r="G664" s="7"/>
      <c r="H664" s="7"/>
      <c r="I664" s="8" t="n">
        <v>7.456</v>
      </c>
      <c r="J664" s="8" t="n">
        <v>0.231</v>
      </c>
      <c r="K664" s="8" t="n">
        <v>2.565969</v>
      </c>
      <c r="L664" s="8" t="n">
        <v>1.7696895</v>
      </c>
      <c r="M664" s="8" t="n">
        <v>1.44995435639981</v>
      </c>
      <c r="N664" s="24" t="n">
        <v>41430</v>
      </c>
      <c r="O664" s="9" t="n">
        <v>0.140972222222222</v>
      </c>
      <c r="P664" s="6" t="n">
        <v>787</v>
      </c>
      <c r="Q664" s="6" t="n">
        <v>1791</v>
      </c>
      <c r="R664" s="6" t="n">
        <v>6</v>
      </c>
      <c r="S664" s="6" t="n">
        <v>-13</v>
      </c>
      <c r="T664" s="25" t="n">
        <v>7.810941E-005</v>
      </c>
      <c r="V664" s="38"/>
    </row>
    <row r="665" s="6" customFormat="true" ht="15" hidden="false" customHeight="false" outlineLevel="0" collapsed="false">
      <c r="A665" s="6" t="s">
        <v>1002</v>
      </c>
      <c r="B665" s="6" t="s">
        <v>997</v>
      </c>
      <c r="F665" s="7"/>
      <c r="G665" s="7"/>
      <c r="H665" s="7"/>
      <c r="I665" s="8" t="n">
        <v>7.542</v>
      </c>
      <c r="J665" s="8" t="n">
        <v>0.228</v>
      </c>
      <c r="K665" s="8" t="n">
        <v>2.568604</v>
      </c>
      <c r="L665" s="8" t="n">
        <v>1.771684</v>
      </c>
      <c r="M665" s="8" t="n">
        <v>1.44980933394443</v>
      </c>
      <c r="N665" s="24" t="n">
        <v>41430</v>
      </c>
      <c r="O665" s="9" t="n">
        <v>0.14375</v>
      </c>
      <c r="P665" s="6" t="n">
        <v>787</v>
      </c>
      <c r="Q665" s="6" t="n">
        <v>1771</v>
      </c>
      <c r="R665" s="6" t="n">
        <v>6</v>
      </c>
      <c r="S665" s="6" t="n">
        <v>-13</v>
      </c>
      <c r="T665" s="25" t="n">
        <v>7.729104E-005</v>
      </c>
      <c r="V665" s="38"/>
    </row>
    <row r="666" s="6" customFormat="true" ht="15" hidden="false" customHeight="false" outlineLevel="0" collapsed="false">
      <c r="A666" s="6" t="s">
        <v>1003</v>
      </c>
      <c r="B666" s="6" t="s">
        <v>1004</v>
      </c>
      <c r="F666" s="7"/>
      <c r="G666" s="7"/>
      <c r="H666" s="7"/>
      <c r="I666" s="8" t="n">
        <v>7.541</v>
      </c>
      <c r="J666" s="8" t="n">
        <v>0.2</v>
      </c>
      <c r="K666" s="8" t="n">
        <v>2.542803</v>
      </c>
      <c r="L666" s="8" t="n">
        <v>1.7796635</v>
      </c>
      <c r="M666" s="8" t="n">
        <v>1.42881112075401</v>
      </c>
      <c r="N666" s="24" t="n">
        <v>41430</v>
      </c>
      <c r="O666" s="9" t="n">
        <v>0.145833333333333</v>
      </c>
      <c r="P666" s="6" t="n">
        <v>878</v>
      </c>
      <c r="Q666" s="6" t="n">
        <v>1681</v>
      </c>
      <c r="R666" s="6" t="n">
        <v>6</v>
      </c>
      <c r="S666" s="6" t="n">
        <v>-13</v>
      </c>
      <c r="T666" s="25" t="n">
        <v>9.193958E-005</v>
      </c>
      <c r="V666" s="38"/>
    </row>
    <row r="667" s="6" customFormat="true" ht="15" hidden="false" customHeight="false" outlineLevel="0" collapsed="false">
      <c r="B667" s="5" t="s">
        <v>846</v>
      </c>
      <c r="F667" s="7"/>
      <c r="G667" s="7"/>
      <c r="H667" s="7"/>
      <c r="I667" s="26" t="n">
        <v>7.52775</v>
      </c>
      <c r="J667" s="26" t="n">
        <v>0.190454719028143</v>
      </c>
      <c r="K667" s="8"/>
      <c r="L667" s="8"/>
      <c r="M667" s="8"/>
      <c r="O667" s="9"/>
      <c r="T667" s="25"/>
      <c r="V667" s="38"/>
    </row>
    <row r="668" s="6" customFormat="true" ht="15" hidden="false" customHeight="false" outlineLevel="0" collapsed="false">
      <c r="F668" s="7"/>
      <c r="G668" s="7"/>
      <c r="H668" s="7"/>
      <c r="I668" s="8"/>
      <c r="J668" s="8"/>
      <c r="K668" s="8"/>
      <c r="L668" s="8"/>
      <c r="M668" s="8"/>
      <c r="O668" s="9"/>
      <c r="T668" s="25"/>
      <c r="V668" s="38"/>
    </row>
    <row r="669" s="6" customFormat="true" ht="15" hidden="false" customHeight="false" outlineLevel="0" collapsed="false">
      <c r="A669" s="6" t="s">
        <v>1005</v>
      </c>
      <c r="B669" s="6" t="s">
        <v>1006</v>
      </c>
      <c r="C669" s="6" t="s">
        <v>22</v>
      </c>
      <c r="D669" s="6" t="s">
        <v>36</v>
      </c>
      <c r="E669" s="6" t="s">
        <v>40</v>
      </c>
      <c r="F669" s="7" t="n">
        <v>19.7652049347779</v>
      </c>
      <c r="G669" s="7" t="n">
        <v>0.235007446690556</v>
      </c>
      <c r="H669" s="7"/>
      <c r="I669" s="8" t="n">
        <v>14.851</v>
      </c>
      <c r="J669" s="8" t="n">
        <v>0.261</v>
      </c>
      <c r="K669" s="8" t="n">
        <v>2.58093</v>
      </c>
      <c r="L669" s="8" t="n">
        <v>1.793159</v>
      </c>
      <c r="M669" s="8" t="n">
        <v>1.43932021644483</v>
      </c>
      <c r="N669" s="24" t="n">
        <v>41430</v>
      </c>
      <c r="O669" s="9" t="n">
        <v>0.149305555555556</v>
      </c>
      <c r="P669" s="6" t="n">
        <v>-904</v>
      </c>
      <c r="Q669" s="6" t="n">
        <v>2052</v>
      </c>
      <c r="R669" s="6" t="n">
        <v>5</v>
      </c>
      <c r="S669" s="6" t="n">
        <v>-13</v>
      </c>
      <c r="T669" s="25" t="n">
        <v>0.0002136554</v>
      </c>
      <c r="V669" s="38"/>
    </row>
    <row r="670" s="6" customFormat="true" ht="15" hidden="false" customHeight="false" outlineLevel="0" collapsed="false">
      <c r="A670" s="6" t="s">
        <v>1007</v>
      </c>
      <c r="B670" s="6" t="s">
        <v>1008</v>
      </c>
      <c r="C670" s="6" t="s">
        <v>22</v>
      </c>
      <c r="D670" s="6" t="s">
        <v>36</v>
      </c>
      <c r="E670" s="6" t="s">
        <v>40</v>
      </c>
      <c r="F670" s="7" t="n">
        <v>20.0445510919691</v>
      </c>
      <c r="G670" s="7" t="n">
        <v>0.235007446690556</v>
      </c>
      <c r="H670" s="7"/>
      <c r="I670" s="8" t="n">
        <v>15.129</v>
      </c>
      <c r="J670" s="8" t="n">
        <v>0.181</v>
      </c>
      <c r="K670" s="8" t="n">
        <v>2.610657</v>
      </c>
      <c r="L670" s="8" t="n">
        <v>1.7931195</v>
      </c>
      <c r="M670" s="8" t="n">
        <v>1.45593029354708</v>
      </c>
      <c r="N670" s="24" t="n">
        <v>41430</v>
      </c>
      <c r="O670" s="9" t="n">
        <v>0.151388888888889</v>
      </c>
      <c r="P670" s="6" t="n">
        <v>-931</v>
      </c>
      <c r="Q670" s="6" t="n">
        <v>2081</v>
      </c>
      <c r="R670" s="6" t="n">
        <v>4</v>
      </c>
      <c r="S670" s="6" t="n">
        <v>-14</v>
      </c>
      <c r="T670" s="25" t="n">
        <v>0.0001118476</v>
      </c>
      <c r="V670" s="38"/>
    </row>
    <row r="671" s="6" customFormat="true" ht="15" hidden="false" customHeight="false" outlineLevel="0" collapsed="false">
      <c r="A671" s="6" t="s">
        <v>1009</v>
      </c>
      <c r="B671" s="6" t="s">
        <v>1010</v>
      </c>
      <c r="C671" s="6" t="s">
        <v>22</v>
      </c>
      <c r="D671" s="6" t="s">
        <v>36</v>
      </c>
      <c r="E671" s="6" t="s">
        <v>40</v>
      </c>
      <c r="F671" s="7" t="n">
        <v>20.4354347435787</v>
      </c>
      <c r="G671" s="7" t="n">
        <v>0.235007446690556</v>
      </c>
      <c r="H671" s="7"/>
      <c r="I671" s="8" t="n">
        <v>15.518</v>
      </c>
      <c r="J671" s="8" t="n">
        <v>0.224</v>
      </c>
      <c r="K671" s="8" t="n">
        <v>2.563755</v>
      </c>
      <c r="L671" s="8" t="n">
        <v>1.787487</v>
      </c>
      <c r="M671" s="8" t="n">
        <v>1.43427896258826</v>
      </c>
      <c r="N671" s="24" t="n">
        <v>41430</v>
      </c>
      <c r="O671" s="9" t="n">
        <v>0.154861111111111</v>
      </c>
      <c r="P671" s="6" t="n">
        <v>1319</v>
      </c>
      <c r="Q671" s="6" t="n">
        <v>1428</v>
      </c>
      <c r="R671" s="6" t="n">
        <v>2</v>
      </c>
      <c r="S671" s="6" t="n">
        <v>-12</v>
      </c>
      <c r="T671" s="25" t="n">
        <v>0.0003267783</v>
      </c>
      <c r="V671" s="38"/>
    </row>
    <row r="672" s="6" customFormat="true" ht="15" hidden="false" customHeight="false" outlineLevel="0" collapsed="false">
      <c r="A672" s="6" t="s">
        <v>1011</v>
      </c>
      <c r="B672" s="6" t="s">
        <v>1012</v>
      </c>
      <c r="C672" s="6" t="s">
        <v>22</v>
      </c>
      <c r="D672" s="6" t="s">
        <v>36</v>
      </c>
      <c r="E672" s="6" t="s">
        <v>40</v>
      </c>
      <c r="F672" s="7" t="n">
        <v>22.580773037117</v>
      </c>
      <c r="G672" s="7" t="n">
        <v>0.235007446690556</v>
      </c>
      <c r="H672" s="7"/>
      <c r="I672" s="8" t="n">
        <v>17.653</v>
      </c>
      <c r="J672" s="8" t="n">
        <v>0.212</v>
      </c>
      <c r="K672" s="8" t="n">
        <v>2.554303</v>
      </c>
      <c r="L672" s="8" t="n">
        <v>1.7926895</v>
      </c>
      <c r="M672" s="8" t="n">
        <v>1.42484406808876</v>
      </c>
      <c r="N672" s="24" t="n">
        <v>41430</v>
      </c>
      <c r="O672" s="9" t="n">
        <v>0.157638888888889</v>
      </c>
      <c r="P672" s="6" t="n">
        <v>1342</v>
      </c>
      <c r="Q672" s="6" t="n">
        <v>1475</v>
      </c>
      <c r="R672" s="6" t="n">
        <v>1</v>
      </c>
      <c r="S672" s="6" t="n">
        <v>-13</v>
      </c>
      <c r="T672" s="25" t="n">
        <v>9.575991E-005</v>
      </c>
      <c r="V672" s="38"/>
    </row>
    <row r="673" s="6" customFormat="true" ht="15" hidden="false" customHeight="false" outlineLevel="0" collapsed="false">
      <c r="A673" s="6" t="s">
        <v>1013</v>
      </c>
      <c r="B673" s="6" t="s">
        <v>1014</v>
      </c>
      <c r="C673" s="6" t="s">
        <v>22</v>
      </c>
      <c r="D673" s="6" t="s">
        <v>36</v>
      </c>
      <c r="E673" s="6" t="s">
        <v>40</v>
      </c>
      <c r="F673" s="7" t="n">
        <v>19.9249748592145</v>
      </c>
      <c r="G673" s="7" t="n">
        <v>0.235007446690556</v>
      </c>
      <c r="H673" s="7"/>
      <c r="I673" s="8" t="n">
        <v>15.01</v>
      </c>
      <c r="J673" s="8" t="n">
        <v>0.232</v>
      </c>
      <c r="K673" s="8" t="n">
        <v>2.593778</v>
      </c>
      <c r="L673" s="8" t="n">
        <v>1.785062</v>
      </c>
      <c r="M673" s="8" t="n">
        <v>1.45304644880682</v>
      </c>
      <c r="N673" s="24" t="n">
        <v>41430</v>
      </c>
      <c r="O673" s="9" t="n">
        <v>0.160416666666667</v>
      </c>
      <c r="P673" s="6" t="n">
        <v>-2088</v>
      </c>
      <c r="Q673" s="6" t="n">
        <v>444</v>
      </c>
      <c r="R673" s="6" t="n">
        <v>1</v>
      </c>
      <c r="S673" s="6" t="n">
        <v>-16</v>
      </c>
      <c r="T673" s="25" t="n">
        <v>0.0003529866</v>
      </c>
      <c r="V673" s="38"/>
    </row>
    <row r="674" s="6" customFormat="true" ht="15" hidden="false" customHeight="false" outlineLevel="0" collapsed="false">
      <c r="A674" s="6" t="s">
        <v>1015</v>
      </c>
      <c r="B674" s="6" t="s">
        <v>1016</v>
      </c>
      <c r="C674" s="6" t="s">
        <v>22</v>
      </c>
      <c r="D674" s="6" t="s">
        <v>36</v>
      </c>
      <c r="E674" s="6" t="s">
        <v>40</v>
      </c>
      <c r="F674" s="7" t="n">
        <v>19.8104228379203</v>
      </c>
      <c r="G674" s="7" t="n">
        <v>0.235007446690556</v>
      </c>
      <c r="H674" s="7"/>
      <c r="I674" s="8" t="n">
        <v>14.896</v>
      </c>
      <c r="J674" s="8" t="n">
        <v>0.221</v>
      </c>
      <c r="K674" s="8" t="n">
        <v>2.567373</v>
      </c>
      <c r="L674" s="8" t="n">
        <v>1.8025855</v>
      </c>
      <c r="M674" s="8" t="n">
        <v>1.42427252410496</v>
      </c>
      <c r="N674" s="24" t="n">
        <v>41430</v>
      </c>
      <c r="O674" s="9" t="n">
        <v>0.163194444444444</v>
      </c>
      <c r="P674" s="6" t="n">
        <v>-2146</v>
      </c>
      <c r="Q674" s="6" t="n">
        <v>408</v>
      </c>
      <c r="R674" s="6" t="n">
        <v>0</v>
      </c>
      <c r="S674" s="6" t="n">
        <v>-16</v>
      </c>
      <c r="T674" s="25" t="n">
        <v>0.0001956056</v>
      </c>
      <c r="V674" s="38"/>
    </row>
    <row r="675" s="6" customFormat="true" ht="15" hidden="false" customHeight="false" outlineLevel="0" collapsed="false">
      <c r="A675" s="6" t="s">
        <v>1017</v>
      </c>
      <c r="B675" s="6" t="s">
        <v>1018</v>
      </c>
      <c r="C675" s="6" t="s">
        <v>22</v>
      </c>
      <c r="D675" s="6" t="s">
        <v>36</v>
      </c>
      <c r="E675" s="6" t="s">
        <v>40</v>
      </c>
      <c r="F675" s="7" t="n">
        <v>20.2435098657963</v>
      </c>
      <c r="G675" s="7" t="n">
        <v>0.235007446690556</v>
      </c>
      <c r="H675" s="7"/>
      <c r="I675" s="8" t="n">
        <v>15.327</v>
      </c>
      <c r="J675" s="8" t="n">
        <v>0.17</v>
      </c>
      <c r="K675" s="8" t="n">
        <v>2.567914</v>
      </c>
      <c r="L675" s="8" t="n">
        <v>1.8001215</v>
      </c>
      <c r="M675" s="8" t="n">
        <v>1.42652259861348</v>
      </c>
      <c r="N675" s="24" t="n">
        <v>41430</v>
      </c>
      <c r="O675" s="9" t="n">
        <v>0.166666666666667</v>
      </c>
      <c r="P675" s="6" t="n">
        <v>2477</v>
      </c>
      <c r="Q675" s="6" t="n">
        <v>1119</v>
      </c>
      <c r="R675" s="6" t="n">
        <v>16</v>
      </c>
      <c r="S675" s="6" t="n">
        <v>-16</v>
      </c>
      <c r="T675" s="25" t="n">
        <v>0.0003450471</v>
      </c>
      <c r="V675" s="38"/>
    </row>
    <row r="676" s="6" customFormat="true" ht="15" hidden="false" customHeight="false" outlineLevel="0" collapsed="false">
      <c r="A676" s="6" t="s">
        <v>1019</v>
      </c>
      <c r="B676" s="6" t="s">
        <v>1020</v>
      </c>
      <c r="C676" s="6" t="s">
        <v>22</v>
      </c>
      <c r="D676" s="6" t="s">
        <v>36</v>
      </c>
      <c r="E676" s="6" t="s">
        <v>40</v>
      </c>
      <c r="F676" s="7" t="n">
        <v>20.1008222603243</v>
      </c>
      <c r="G676" s="7" t="n">
        <v>0.235007446690556</v>
      </c>
      <c r="H676" s="7"/>
      <c r="I676" s="8" t="n">
        <v>15.185</v>
      </c>
      <c r="J676" s="8" t="n">
        <v>0.221</v>
      </c>
      <c r="K676" s="8" t="n">
        <v>2.55764</v>
      </c>
      <c r="L676" s="8" t="n">
        <v>1.794019</v>
      </c>
      <c r="M676" s="8" t="n">
        <v>1.42564822334658</v>
      </c>
      <c r="N676" s="24" t="n">
        <v>41430</v>
      </c>
      <c r="O676" s="9" t="n">
        <v>0.169444444444444</v>
      </c>
      <c r="P676" s="6" t="n">
        <v>2382</v>
      </c>
      <c r="Q676" s="6" t="n">
        <v>1145</v>
      </c>
      <c r="R676" s="6" t="n">
        <v>17</v>
      </c>
      <c r="S676" s="6" t="n">
        <v>-15</v>
      </c>
      <c r="T676" s="25" t="n">
        <v>0.0003105118</v>
      </c>
      <c r="V676" s="38"/>
    </row>
    <row r="677" s="6" customFormat="true" ht="15" hidden="false" customHeight="false" outlineLevel="0" collapsed="false">
      <c r="A677" s="6" t="s">
        <v>1021</v>
      </c>
      <c r="B677" s="6" t="s">
        <v>1022</v>
      </c>
      <c r="C677" s="6" t="s">
        <v>22</v>
      </c>
      <c r="D677" s="6" t="s">
        <v>36</v>
      </c>
      <c r="E677" s="6" t="s">
        <v>37</v>
      </c>
      <c r="F677" s="7" t="n">
        <v>9.68161253400113</v>
      </c>
      <c r="G677" s="7" t="n">
        <v>0.235007446690556</v>
      </c>
      <c r="H677" s="7"/>
      <c r="I677" s="8" t="n">
        <v>4.816</v>
      </c>
      <c r="J677" s="8" t="n">
        <v>0.23</v>
      </c>
      <c r="K677" s="8" t="n">
        <v>2.560662</v>
      </c>
      <c r="L677" s="8" t="n">
        <v>1.791946</v>
      </c>
      <c r="M677" s="8" t="n">
        <v>1.42898390911333</v>
      </c>
      <c r="N677" s="24" t="n">
        <v>41430</v>
      </c>
      <c r="O677" s="9" t="n">
        <v>0.172222222222222</v>
      </c>
      <c r="P677" s="6" t="n">
        <v>-742</v>
      </c>
      <c r="Q677" s="6" t="n">
        <v>-1608</v>
      </c>
      <c r="R677" s="6" t="n">
        <v>0</v>
      </c>
      <c r="S677" s="6" t="n">
        <v>-16</v>
      </c>
      <c r="T677" s="25" t="n">
        <v>8.011811E-005</v>
      </c>
      <c r="V677" s="38"/>
    </row>
    <row r="678" s="6" customFormat="true" ht="15" hidden="false" customHeight="false" outlineLevel="0" collapsed="false">
      <c r="A678" s="6" t="s">
        <v>1023</v>
      </c>
      <c r="B678" s="6" t="s">
        <v>1024</v>
      </c>
      <c r="C678" s="6" t="s">
        <v>22</v>
      </c>
      <c r="D678" s="6" t="s">
        <v>36</v>
      </c>
      <c r="E678" s="6" t="s">
        <v>40</v>
      </c>
      <c r="F678" s="7" t="n">
        <v>18.8739098217248</v>
      </c>
      <c r="G678" s="7" t="n">
        <v>0.235007446690556</v>
      </c>
      <c r="H678" s="7"/>
      <c r="I678" s="8" t="n">
        <v>13.964</v>
      </c>
      <c r="J678" s="8" t="n">
        <v>0.237</v>
      </c>
      <c r="K678" s="8" t="n">
        <v>2.557441</v>
      </c>
      <c r="L678" s="8" t="n">
        <v>1.797149</v>
      </c>
      <c r="M678" s="8" t="n">
        <v>1.4230545157914</v>
      </c>
      <c r="N678" s="24" t="n">
        <v>41430</v>
      </c>
      <c r="O678" s="9" t="n">
        <v>0.175</v>
      </c>
      <c r="P678" s="6" t="n">
        <v>-852</v>
      </c>
      <c r="Q678" s="6" t="n">
        <v>-1614</v>
      </c>
      <c r="R678" s="6" t="n">
        <v>1</v>
      </c>
      <c r="S678" s="6" t="n">
        <v>-16</v>
      </c>
      <c r="T678" s="25" t="n">
        <v>0.0001292328</v>
      </c>
      <c r="V678" s="38"/>
    </row>
    <row r="679" s="6" customFormat="true" ht="15" hidden="false" customHeight="false" outlineLevel="0" collapsed="false">
      <c r="A679" s="6" t="s">
        <v>1025</v>
      </c>
      <c r="B679" s="6" t="s">
        <v>1026</v>
      </c>
      <c r="C679" s="6" t="s">
        <v>22</v>
      </c>
      <c r="D679" s="6" t="s">
        <v>36</v>
      </c>
      <c r="E679" s="6" t="s">
        <v>40</v>
      </c>
      <c r="F679" s="7" t="n">
        <v>19.132154290783</v>
      </c>
      <c r="G679" s="7" t="n">
        <v>0.235007446690556</v>
      </c>
      <c r="H679" s="7"/>
      <c r="I679" s="8" t="n">
        <v>14.221</v>
      </c>
      <c r="J679" s="8" t="n">
        <v>0.221</v>
      </c>
      <c r="K679" s="8" t="n">
        <v>2.553874</v>
      </c>
      <c r="L679" s="8" t="n">
        <v>1.7971095</v>
      </c>
      <c r="M679" s="8" t="n">
        <v>1.42110094014861</v>
      </c>
      <c r="N679" s="24" t="n">
        <v>41430</v>
      </c>
      <c r="O679" s="9" t="n">
        <v>0.177083333333333</v>
      </c>
      <c r="P679" s="6" t="n">
        <v>-898</v>
      </c>
      <c r="Q679" s="6" t="n">
        <v>-1579</v>
      </c>
      <c r="R679" s="6" t="n">
        <v>1</v>
      </c>
      <c r="S679" s="6" t="n">
        <v>-16</v>
      </c>
      <c r="T679" s="25" t="n">
        <v>0.0001035657</v>
      </c>
      <c r="V679" s="38"/>
    </row>
    <row r="680" s="6" customFormat="true" ht="15" hidden="false" customHeight="false" outlineLevel="0" collapsed="false">
      <c r="F680" s="7"/>
      <c r="G680" s="7"/>
      <c r="H680" s="7"/>
      <c r="I680" s="8"/>
      <c r="J680" s="8"/>
      <c r="K680" s="8"/>
      <c r="L680" s="8"/>
      <c r="M680" s="8"/>
      <c r="O680" s="9"/>
      <c r="T680" s="25"/>
      <c r="V680" s="38"/>
    </row>
    <row r="681" s="6" customFormat="true" ht="15" hidden="false" customHeight="false" outlineLevel="0" collapsed="false">
      <c r="A681" s="6" t="s">
        <v>1027</v>
      </c>
      <c r="B681" s="6" t="s">
        <v>997</v>
      </c>
      <c r="F681" s="7"/>
      <c r="G681" s="7"/>
      <c r="H681" s="7"/>
      <c r="I681" s="8" t="n">
        <v>7.344</v>
      </c>
      <c r="J681" s="8" t="n">
        <v>0.275</v>
      </c>
      <c r="K681" s="8" t="n">
        <v>2.62206</v>
      </c>
      <c r="L681" s="8" t="n">
        <v>1.7889735</v>
      </c>
      <c r="M681" s="8" t="n">
        <v>1.46567850222488</v>
      </c>
      <c r="N681" s="24" t="n">
        <v>41430</v>
      </c>
      <c r="O681" s="9" t="n">
        <v>0.180555555555556</v>
      </c>
      <c r="P681" s="6" t="n">
        <v>820</v>
      </c>
      <c r="Q681" s="6" t="n">
        <v>1835</v>
      </c>
      <c r="R681" s="6" t="n">
        <v>5</v>
      </c>
      <c r="S681" s="6" t="n">
        <v>-12</v>
      </c>
      <c r="T681" s="25" t="n">
        <v>0.0001036273</v>
      </c>
      <c r="V681" s="38"/>
    </row>
    <row r="682" s="6" customFormat="true" ht="15" hidden="false" customHeight="false" outlineLevel="0" collapsed="false">
      <c r="A682" s="6" t="s">
        <v>1028</v>
      </c>
      <c r="B682" s="6" t="s">
        <v>997</v>
      </c>
      <c r="F682" s="7"/>
      <c r="G682" s="7"/>
      <c r="H682" s="7"/>
      <c r="I682" s="8" t="n">
        <v>7.497</v>
      </c>
      <c r="J682" s="8" t="n">
        <v>0.167</v>
      </c>
      <c r="K682" s="8" t="n">
        <v>2.58818</v>
      </c>
      <c r="L682" s="8" t="n">
        <v>1.7856875</v>
      </c>
      <c r="M682" s="8" t="n">
        <v>1.44940254103812</v>
      </c>
      <c r="N682" s="24" t="n">
        <v>41430</v>
      </c>
      <c r="O682" s="9" t="n">
        <v>0.182638888888889</v>
      </c>
      <c r="P682" s="6" t="n">
        <v>820</v>
      </c>
      <c r="Q682" s="6" t="n">
        <v>1815</v>
      </c>
      <c r="R682" s="6" t="n">
        <v>6</v>
      </c>
      <c r="S682" s="6" t="n">
        <v>-13</v>
      </c>
      <c r="T682" s="25" t="n">
        <v>7.652106E-005</v>
      </c>
      <c r="V682" s="38"/>
    </row>
    <row r="683" s="6" customFormat="true" ht="15" hidden="false" customHeight="false" outlineLevel="0" collapsed="false">
      <c r="A683" s="6" t="s">
        <v>1029</v>
      </c>
      <c r="B683" s="6" t="s">
        <v>997</v>
      </c>
      <c r="F683" s="7"/>
      <c r="G683" s="7"/>
      <c r="H683" s="7"/>
      <c r="I683" s="8" t="n">
        <v>7.371</v>
      </c>
      <c r="J683" s="8" t="n">
        <v>0.186</v>
      </c>
      <c r="K683" s="8" t="n">
        <v>2.583547</v>
      </c>
      <c r="L683" s="8" t="n">
        <v>1.783067</v>
      </c>
      <c r="M683" s="8" t="n">
        <v>1.44893433617469</v>
      </c>
      <c r="N683" s="24" t="n">
        <v>41430</v>
      </c>
      <c r="O683" s="9" t="n">
        <v>0.185416666666667</v>
      </c>
      <c r="P683" s="6" t="n">
        <v>820</v>
      </c>
      <c r="Q683" s="6" t="n">
        <v>1795</v>
      </c>
      <c r="R683" s="6" t="n">
        <v>6</v>
      </c>
      <c r="S683" s="6" t="n">
        <v>-13</v>
      </c>
      <c r="T683" s="25" t="n">
        <v>7.505998E-005</v>
      </c>
      <c r="V683" s="38"/>
    </row>
    <row r="684" s="6" customFormat="true" ht="15" hidden="false" customHeight="false" outlineLevel="0" collapsed="false">
      <c r="A684" s="6" t="s">
        <v>1030</v>
      </c>
      <c r="B684" s="6" t="s">
        <v>997</v>
      </c>
      <c r="F684" s="7"/>
      <c r="G684" s="7"/>
      <c r="H684" s="7"/>
      <c r="I684" s="8" t="n">
        <v>7.29</v>
      </c>
      <c r="J684" s="8" t="n">
        <v>0.306</v>
      </c>
      <c r="K684" s="8" t="n">
        <v>2.572643</v>
      </c>
      <c r="L684" s="8" t="n">
        <v>1.7820895</v>
      </c>
      <c r="M684" s="8" t="n">
        <v>1.44361043595173</v>
      </c>
      <c r="N684" s="24" t="n">
        <v>41430</v>
      </c>
      <c r="O684" s="9" t="n">
        <v>0.1875</v>
      </c>
      <c r="P684" s="6" t="n">
        <v>820</v>
      </c>
      <c r="Q684" s="6" t="n">
        <v>1775</v>
      </c>
      <c r="R684" s="6" t="n">
        <v>6</v>
      </c>
      <c r="S684" s="6" t="n">
        <v>-14</v>
      </c>
      <c r="T684" s="25" t="n">
        <v>7.162389E-005</v>
      </c>
      <c r="V684" s="38"/>
    </row>
    <row r="685" s="6" customFormat="true" ht="15" hidden="false" customHeight="false" outlineLevel="0" collapsed="false">
      <c r="B685" s="5" t="s">
        <v>846</v>
      </c>
      <c r="F685" s="7"/>
      <c r="G685" s="7"/>
      <c r="H685" s="7"/>
      <c r="I685" s="26" t="n">
        <v>7.3755</v>
      </c>
      <c r="J685" s="26" t="n">
        <v>0.175442298206379</v>
      </c>
      <c r="K685" s="8"/>
      <c r="L685" s="8"/>
      <c r="M685" s="8"/>
      <c r="O685" s="9"/>
      <c r="T685" s="25"/>
      <c r="V685" s="38"/>
    </row>
    <row r="686" s="6" customFormat="true" ht="15" hidden="false" customHeight="false" outlineLevel="0" collapsed="false">
      <c r="B686" s="35" t="s">
        <v>566</v>
      </c>
      <c r="F686" s="7"/>
      <c r="G686" s="7"/>
      <c r="H686" s="39" t="n">
        <v>0.995181042742979</v>
      </c>
      <c r="I686" s="37" t="n">
        <v>7.451625</v>
      </c>
      <c r="J686" s="37" t="n">
        <v>0.235007446690556</v>
      </c>
      <c r="K686" s="8"/>
      <c r="L686" s="8"/>
      <c r="M686" s="8"/>
      <c r="O686" s="9"/>
      <c r="T686" s="25"/>
      <c r="V686" s="38"/>
    </row>
    <row r="687" s="6" customFormat="true" ht="15" hidden="false" customHeight="false" outlineLevel="0" collapsed="false">
      <c r="F687" s="7"/>
      <c r="G687" s="7"/>
      <c r="H687" s="7"/>
      <c r="I687" s="8"/>
      <c r="J687" s="8"/>
      <c r="K687" s="8"/>
      <c r="L687" s="8"/>
      <c r="M687" s="8"/>
      <c r="O687" s="9"/>
      <c r="T687" s="25"/>
      <c r="V687" s="38"/>
    </row>
    <row r="688" s="6" customFormat="true" ht="15" hidden="false" customHeight="false" outlineLevel="0" collapsed="false">
      <c r="A688" s="18"/>
      <c r="B688" s="19" t="s">
        <v>1031</v>
      </c>
      <c r="C688" s="18"/>
      <c r="D688" s="18"/>
      <c r="E688" s="18"/>
      <c r="F688" s="20"/>
      <c r="G688" s="20"/>
      <c r="H688" s="20"/>
      <c r="I688" s="21"/>
      <c r="J688" s="21"/>
      <c r="K688" s="21"/>
      <c r="L688" s="21"/>
      <c r="M688" s="21"/>
      <c r="N688" s="18"/>
      <c r="O688" s="22"/>
      <c r="P688" s="18"/>
      <c r="Q688" s="18"/>
      <c r="R688" s="18"/>
      <c r="S688" s="18"/>
      <c r="T688" s="23"/>
      <c r="U688" s="18"/>
    </row>
    <row r="689" s="6" customFormat="true" ht="15" hidden="false" customHeight="false" outlineLevel="0" collapsed="false">
      <c r="A689" s="6" t="s">
        <v>1032</v>
      </c>
      <c r="B689" s="6" t="s">
        <v>1033</v>
      </c>
      <c r="F689" s="7"/>
      <c r="G689" s="7"/>
      <c r="H689" s="7"/>
      <c r="I689" s="8" t="n">
        <v>6.721</v>
      </c>
      <c r="J689" s="8" t="n">
        <v>0.219</v>
      </c>
      <c r="K689" s="8" t="n">
        <v>2.674405</v>
      </c>
      <c r="L689" s="8" t="n">
        <v>1.8130295</v>
      </c>
      <c r="M689" s="8" t="n">
        <v>1.47510285960598</v>
      </c>
      <c r="N689" s="24" t="n">
        <v>41430</v>
      </c>
      <c r="O689" s="9" t="n">
        <v>0.195138888888889</v>
      </c>
      <c r="P689" s="6" t="n">
        <v>-1312</v>
      </c>
      <c r="Q689" s="6" t="n">
        <v>697</v>
      </c>
      <c r="R689" s="6" t="n">
        <v>-11</v>
      </c>
      <c r="S689" s="6" t="n">
        <v>-17</v>
      </c>
      <c r="T689" s="25" t="n">
        <v>0.0001284702</v>
      </c>
      <c r="V689" s="38"/>
    </row>
    <row r="690" s="6" customFormat="true" ht="15" hidden="false" customHeight="false" outlineLevel="0" collapsed="false">
      <c r="A690" s="6" t="s">
        <v>1034</v>
      </c>
      <c r="B690" s="6" t="s">
        <v>1033</v>
      </c>
      <c r="F690" s="7"/>
      <c r="G690" s="7"/>
      <c r="H690" s="7"/>
      <c r="I690" s="8" t="n">
        <v>6.733</v>
      </c>
      <c r="J690" s="8" t="n">
        <v>0.172</v>
      </c>
      <c r="K690" s="8" t="n">
        <v>2.696613</v>
      </c>
      <c r="L690" s="8" t="n">
        <v>1.8105265</v>
      </c>
      <c r="M690" s="8" t="n">
        <v>1.48940819148463</v>
      </c>
      <c r="N690" s="24" t="n">
        <v>41430</v>
      </c>
      <c r="O690" s="9" t="n">
        <v>0.197222222222222</v>
      </c>
      <c r="P690" s="6" t="n">
        <v>-1287</v>
      </c>
      <c r="Q690" s="6" t="n">
        <v>697</v>
      </c>
      <c r="R690" s="6" t="n">
        <v>-10</v>
      </c>
      <c r="S690" s="6" t="n">
        <v>-16</v>
      </c>
      <c r="T690" s="25" t="n">
        <v>0.0001034996</v>
      </c>
      <c r="V690" s="38"/>
    </row>
    <row r="691" s="6" customFormat="true" ht="15" hidden="false" customHeight="false" outlineLevel="0" collapsed="false">
      <c r="A691" s="6" t="s">
        <v>1035</v>
      </c>
      <c r="B691" s="6" t="s">
        <v>1033</v>
      </c>
      <c r="F691" s="7"/>
      <c r="G691" s="7"/>
      <c r="H691" s="7"/>
      <c r="I691" s="8" t="n">
        <v>6.911</v>
      </c>
      <c r="J691" s="8" t="n">
        <v>0.278</v>
      </c>
      <c r="K691" s="8" t="n">
        <v>2.684531</v>
      </c>
      <c r="L691" s="8" t="n">
        <v>1.808727</v>
      </c>
      <c r="M691" s="8" t="n">
        <v>1.48421016549208</v>
      </c>
      <c r="N691" s="24" t="n">
        <v>41430</v>
      </c>
      <c r="O691" s="9" t="n">
        <v>0.2</v>
      </c>
      <c r="P691" s="6" t="n">
        <v>-1262</v>
      </c>
      <c r="Q691" s="6" t="n">
        <v>697</v>
      </c>
      <c r="R691" s="6" t="n">
        <v>-9</v>
      </c>
      <c r="S691" s="6" t="n">
        <v>-17</v>
      </c>
      <c r="T691" s="25" t="n">
        <v>0.0001004221</v>
      </c>
      <c r="V691" s="38"/>
    </row>
    <row r="692" s="6" customFormat="true" ht="15" hidden="false" customHeight="false" outlineLevel="0" collapsed="false">
      <c r="A692" s="6" t="s">
        <v>1036</v>
      </c>
      <c r="B692" s="6" t="s">
        <v>1033</v>
      </c>
      <c r="F692" s="7"/>
      <c r="G692" s="7"/>
      <c r="H692" s="7"/>
      <c r="I692" s="8" t="n">
        <v>6.781</v>
      </c>
      <c r="J692" s="8" t="n">
        <v>0.165</v>
      </c>
      <c r="K692" s="8" t="n">
        <v>2.693396</v>
      </c>
      <c r="L692" s="8" t="n">
        <v>1.804268</v>
      </c>
      <c r="M692" s="8" t="n">
        <v>1.49279153651231</v>
      </c>
      <c r="N692" s="24" t="n">
        <v>41430</v>
      </c>
      <c r="O692" s="9" t="n">
        <v>0.202083333333333</v>
      </c>
      <c r="P692" s="6" t="n">
        <v>-1237</v>
      </c>
      <c r="Q692" s="6" t="n">
        <v>697</v>
      </c>
      <c r="R692" s="6" t="n">
        <v>-9</v>
      </c>
      <c r="S692" s="6" t="n">
        <v>-17</v>
      </c>
      <c r="T692" s="25" t="n">
        <v>0.0001069417</v>
      </c>
      <c r="V692" s="38"/>
    </row>
    <row r="693" s="6" customFormat="true" ht="15" hidden="false" customHeight="false" outlineLevel="0" collapsed="false">
      <c r="B693" s="5" t="s">
        <v>846</v>
      </c>
      <c r="F693" s="7"/>
      <c r="G693" s="7"/>
      <c r="H693" s="7"/>
      <c r="I693" s="26" t="n">
        <v>6.7865</v>
      </c>
      <c r="J693" s="26" t="n">
        <v>0.173908021666521</v>
      </c>
      <c r="K693" s="8"/>
      <c r="L693" s="8"/>
      <c r="M693" s="8"/>
      <c r="O693" s="9"/>
      <c r="T693" s="25"/>
      <c r="V693" s="38"/>
    </row>
    <row r="694" s="6" customFormat="true" ht="15" hidden="false" customHeight="false" outlineLevel="0" collapsed="false">
      <c r="F694" s="7"/>
      <c r="G694" s="7"/>
      <c r="H694" s="7"/>
      <c r="I694" s="8"/>
      <c r="J694" s="8"/>
      <c r="K694" s="8"/>
      <c r="L694" s="8"/>
      <c r="M694" s="8"/>
      <c r="O694" s="9"/>
      <c r="T694" s="25"/>
      <c r="V694" s="38"/>
    </row>
    <row r="695" s="6" customFormat="true" ht="15" hidden="false" customHeight="false" outlineLevel="0" collapsed="false">
      <c r="A695" s="6" t="s">
        <v>1037</v>
      </c>
      <c r="B695" s="6" t="s">
        <v>1038</v>
      </c>
      <c r="C695" s="6" t="s">
        <v>125</v>
      </c>
      <c r="D695" s="6" t="s">
        <v>36</v>
      </c>
      <c r="E695" s="6" t="s">
        <v>40</v>
      </c>
      <c r="F695" s="7" t="n">
        <v>20.1806762766787</v>
      </c>
      <c r="G695" s="7" t="n">
        <v>0.191194739915658</v>
      </c>
      <c r="H695" s="7"/>
      <c r="I695" s="8" t="n">
        <v>14.57</v>
      </c>
      <c r="J695" s="8" t="n">
        <v>0.142</v>
      </c>
      <c r="K695" s="8" t="n">
        <v>2.681711</v>
      </c>
      <c r="L695" s="8" t="n">
        <v>1.795975</v>
      </c>
      <c r="M695" s="8" t="n">
        <v>1.49317835715976</v>
      </c>
      <c r="N695" s="24" t="n">
        <v>41430</v>
      </c>
      <c r="O695" s="9" t="n">
        <v>0.20625</v>
      </c>
      <c r="P695" s="6" t="n">
        <v>-3109</v>
      </c>
      <c r="Q695" s="6" t="n">
        <v>-1321</v>
      </c>
      <c r="R695" s="6" t="n">
        <v>-17</v>
      </c>
      <c r="S695" s="6" t="n">
        <v>-22</v>
      </c>
      <c r="T695" s="25" t="n">
        <v>0.0004138508</v>
      </c>
      <c r="V695" s="38"/>
    </row>
    <row r="696" s="6" customFormat="true" ht="15" hidden="false" customHeight="false" outlineLevel="0" collapsed="false">
      <c r="A696" s="6" t="s">
        <v>1039</v>
      </c>
      <c r="B696" s="6" t="s">
        <v>1040</v>
      </c>
      <c r="C696" s="6" t="s">
        <v>125</v>
      </c>
      <c r="D696" s="6" t="s">
        <v>36</v>
      </c>
      <c r="E696" s="6" t="s">
        <v>40</v>
      </c>
      <c r="F696" s="7" t="n">
        <v>20.3616716951613</v>
      </c>
      <c r="G696" s="7" t="n">
        <v>0.191194739915658</v>
      </c>
      <c r="H696" s="7"/>
      <c r="I696" s="8" t="n">
        <v>14.75</v>
      </c>
      <c r="J696" s="8" t="n">
        <v>0.183</v>
      </c>
      <c r="K696" s="8" t="n">
        <v>2.67438</v>
      </c>
      <c r="L696" s="8" t="n">
        <v>1.7966405</v>
      </c>
      <c r="M696" s="8" t="n">
        <v>1.48854487027316</v>
      </c>
      <c r="N696" s="24" t="n">
        <v>41430</v>
      </c>
      <c r="O696" s="9" t="n">
        <v>0.209027777777778</v>
      </c>
      <c r="P696" s="6" t="n">
        <v>-3075</v>
      </c>
      <c r="Q696" s="6" t="n">
        <v>-1269</v>
      </c>
      <c r="R696" s="6" t="n">
        <v>-17</v>
      </c>
      <c r="S696" s="6" t="n">
        <v>-22</v>
      </c>
      <c r="T696" s="25" t="n">
        <v>0.0002912035</v>
      </c>
      <c r="V696" s="38"/>
    </row>
    <row r="697" s="6" customFormat="true" ht="15" hidden="false" customHeight="false" outlineLevel="0" collapsed="false">
      <c r="A697" s="28" t="s">
        <v>1041</v>
      </c>
      <c r="B697" s="28" t="s">
        <v>1042</v>
      </c>
      <c r="C697" s="28" t="s">
        <v>125</v>
      </c>
      <c r="D697" s="28" t="s">
        <v>36</v>
      </c>
      <c r="E697" s="28" t="s">
        <v>1043</v>
      </c>
      <c r="F697" s="29" t="n">
        <v>23.23447119852</v>
      </c>
      <c r="G697" s="29" t="n">
        <v>0.191194739915658</v>
      </c>
      <c r="H697" s="29"/>
      <c r="I697" s="30" t="n">
        <v>17.607</v>
      </c>
      <c r="J697" s="30" t="n">
        <v>0.293</v>
      </c>
      <c r="K697" s="30" t="n">
        <v>2.681553</v>
      </c>
      <c r="L697" s="30" t="n">
        <v>1.792103</v>
      </c>
      <c r="M697" s="30" t="n">
        <v>1.49631633896043</v>
      </c>
      <c r="N697" s="31" t="n">
        <v>41430</v>
      </c>
      <c r="O697" s="32" t="n">
        <v>0.2125</v>
      </c>
      <c r="P697" s="28" t="n">
        <v>721</v>
      </c>
      <c r="Q697" s="28" t="n">
        <v>2873</v>
      </c>
      <c r="R697" s="28" t="n">
        <v>-12</v>
      </c>
      <c r="S697" s="28" t="n">
        <v>-10</v>
      </c>
      <c r="T697" s="33" t="n">
        <v>0.0001918619</v>
      </c>
      <c r="U697" s="28"/>
      <c r="V697" s="38"/>
    </row>
    <row r="698" s="6" customFormat="true" ht="15" hidden="false" customHeight="false" outlineLevel="0" collapsed="false">
      <c r="A698" s="28" t="s">
        <v>1044</v>
      </c>
      <c r="B698" s="28" t="s">
        <v>1045</v>
      </c>
      <c r="C698" s="28" t="s">
        <v>125</v>
      </c>
      <c r="D698" s="28" t="s">
        <v>36</v>
      </c>
      <c r="E698" s="28" t="s">
        <v>1043</v>
      </c>
      <c r="F698" s="29" t="n">
        <v>20.5969657391887</v>
      </c>
      <c r="G698" s="29" t="n">
        <v>0.191194739915658</v>
      </c>
      <c r="H698" s="29"/>
      <c r="I698" s="30" t="n">
        <v>14.984</v>
      </c>
      <c r="J698" s="30" t="n">
        <v>0.207</v>
      </c>
      <c r="K698" s="30" t="n">
        <v>2.679396</v>
      </c>
      <c r="L698" s="30" t="n">
        <v>1.7946845</v>
      </c>
      <c r="M698" s="30" t="n">
        <v>1.49296213345577</v>
      </c>
      <c r="N698" s="31" t="n">
        <v>41430</v>
      </c>
      <c r="O698" s="32" t="n">
        <v>0.215277777777778</v>
      </c>
      <c r="P698" s="28" t="n">
        <v>697</v>
      </c>
      <c r="Q698" s="28" t="n">
        <v>2817</v>
      </c>
      <c r="R698" s="28" t="n">
        <v>-11</v>
      </c>
      <c r="S698" s="28" t="n">
        <v>-10</v>
      </c>
      <c r="T698" s="33" t="n">
        <v>9.278079E-005</v>
      </c>
      <c r="U698" s="28"/>
      <c r="V698" s="38"/>
    </row>
    <row r="699" s="6" customFormat="true" ht="15" hidden="false" customHeight="false" outlineLevel="0" collapsed="false">
      <c r="A699" s="28" t="s">
        <v>1046</v>
      </c>
      <c r="B699" s="28" t="s">
        <v>1047</v>
      </c>
      <c r="C699" s="28" t="s">
        <v>125</v>
      </c>
      <c r="D699" s="28" t="s">
        <v>36</v>
      </c>
      <c r="E699" s="28" t="s">
        <v>1043</v>
      </c>
      <c r="F699" s="29" t="n">
        <v>16.6160720626762</v>
      </c>
      <c r="G699" s="29" t="n">
        <v>0.191194739915658</v>
      </c>
      <c r="H699" s="29"/>
      <c r="I699" s="30" t="n">
        <v>11.025</v>
      </c>
      <c r="J699" s="30" t="n">
        <v>0.218</v>
      </c>
      <c r="K699" s="30" t="n">
        <v>2.674752</v>
      </c>
      <c r="L699" s="30" t="n">
        <v>1.7931195</v>
      </c>
      <c r="M699" s="30" t="n">
        <v>1.49167526202241</v>
      </c>
      <c r="N699" s="31" t="n">
        <v>41430</v>
      </c>
      <c r="O699" s="32" t="n">
        <v>0.218055555555556</v>
      </c>
      <c r="P699" s="28" t="n">
        <v>757</v>
      </c>
      <c r="Q699" s="28" t="n">
        <v>2774</v>
      </c>
      <c r="R699" s="28" t="n">
        <v>-12</v>
      </c>
      <c r="S699" s="28" t="n">
        <v>-11</v>
      </c>
      <c r="T699" s="33" t="n">
        <v>9.335225E-005</v>
      </c>
      <c r="U699" s="28"/>
      <c r="V699" s="38"/>
    </row>
    <row r="700" s="6" customFormat="true" ht="15" hidden="false" customHeight="false" outlineLevel="0" collapsed="false">
      <c r="A700" s="6" t="s">
        <v>1048</v>
      </c>
      <c r="B700" s="6" t="s">
        <v>1049</v>
      </c>
      <c r="C700" s="6" t="s">
        <v>125</v>
      </c>
      <c r="D700" s="6" t="s">
        <v>36</v>
      </c>
      <c r="E700" s="6" t="s">
        <v>40</v>
      </c>
      <c r="F700" s="7" t="n">
        <v>21.5220534336547</v>
      </c>
      <c r="G700" s="7" t="n">
        <v>0.191194739915658</v>
      </c>
      <c r="H700" s="7"/>
      <c r="I700" s="8" t="n">
        <v>15.904</v>
      </c>
      <c r="J700" s="8" t="n">
        <v>0.198</v>
      </c>
      <c r="K700" s="8" t="n">
        <v>2.670448</v>
      </c>
      <c r="L700" s="8" t="n">
        <v>1.786392</v>
      </c>
      <c r="M700" s="8" t="n">
        <v>1.49488354179822</v>
      </c>
      <c r="N700" s="24" t="n">
        <v>41430</v>
      </c>
      <c r="O700" s="9" t="n">
        <v>0.221527777777778</v>
      </c>
      <c r="P700" s="6" t="n">
        <v>-2320</v>
      </c>
      <c r="Q700" s="6" t="n">
        <v>-844</v>
      </c>
      <c r="R700" s="6" t="n">
        <v>-16</v>
      </c>
      <c r="S700" s="6" t="n">
        <v>-20</v>
      </c>
      <c r="T700" s="25" t="n">
        <v>0.0005481456</v>
      </c>
      <c r="V700" s="38"/>
    </row>
    <row r="701" s="6" customFormat="true" ht="15" hidden="false" customHeight="false" outlineLevel="0" collapsed="false">
      <c r="A701" s="6" t="s">
        <v>1050</v>
      </c>
      <c r="B701" s="6" t="s">
        <v>1051</v>
      </c>
      <c r="C701" s="6" t="s">
        <v>125</v>
      </c>
      <c r="D701" s="6" t="s">
        <v>36</v>
      </c>
      <c r="E701" s="6" t="s">
        <v>40</v>
      </c>
      <c r="F701" s="7" t="n">
        <v>20.838292963832</v>
      </c>
      <c r="G701" s="7" t="n">
        <v>0.191194739915658</v>
      </c>
      <c r="H701" s="7"/>
      <c r="I701" s="8" t="n">
        <v>15.224</v>
      </c>
      <c r="J701" s="8" t="n">
        <v>0.255</v>
      </c>
      <c r="K701" s="8" t="n">
        <v>2.654473</v>
      </c>
      <c r="L701" s="8" t="n">
        <v>1.788113</v>
      </c>
      <c r="M701" s="8" t="n">
        <v>1.48451076637774</v>
      </c>
      <c r="N701" s="24" t="n">
        <v>41430</v>
      </c>
      <c r="O701" s="9" t="n">
        <v>0.223611111111111</v>
      </c>
      <c r="P701" s="6" t="n">
        <v>-2346</v>
      </c>
      <c r="Q701" s="6" t="n">
        <v>-817</v>
      </c>
      <c r="R701" s="6" t="n">
        <v>-16</v>
      </c>
      <c r="S701" s="6" t="n">
        <v>-21</v>
      </c>
      <c r="T701" s="25" t="n">
        <v>0.0001696949</v>
      </c>
      <c r="V701" s="38"/>
    </row>
    <row r="702" s="6" customFormat="true" ht="15" hidden="false" customHeight="false" outlineLevel="0" collapsed="false">
      <c r="A702" s="6" t="s">
        <v>1052</v>
      </c>
      <c r="B702" s="6" t="s">
        <v>1053</v>
      </c>
      <c r="C702" s="6" t="s">
        <v>125</v>
      </c>
      <c r="D702" s="6" t="s">
        <v>36</v>
      </c>
      <c r="E702" s="6" t="s">
        <v>40</v>
      </c>
      <c r="F702" s="7" t="n">
        <v>20.2943011782817</v>
      </c>
      <c r="G702" s="7" t="n">
        <v>0.191194739915658</v>
      </c>
      <c r="H702" s="7"/>
      <c r="I702" s="8" t="n">
        <v>14.683</v>
      </c>
      <c r="J702" s="8" t="n">
        <v>0.211</v>
      </c>
      <c r="K702" s="8" t="n">
        <v>2.682032</v>
      </c>
      <c r="L702" s="8" t="n">
        <v>1.787487</v>
      </c>
      <c r="M702" s="8" t="n">
        <v>1.50044839486945</v>
      </c>
      <c r="N702" s="24" t="n">
        <v>41430</v>
      </c>
      <c r="O702" s="9" t="n">
        <v>0.227083333333333</v>
      </c>
      <c r="P702" s="6" t="n">
        <v>532</v>
      </c>
      <c r="Q702" s="6" t="n">
        <v>2121</v>
      </c>
      <c r="R702" s="6" t="n">
        <v>-7</v>
      </c>
      <c r="S702" s="6" t="n">
        <v>-16</v>
      </c>
      <c r="T702" s="25" t="n">
        <v>0.0002427269</v>
      </c>
      <c r="V702" s="38"/>
    </row>
    <row r="703" s="6" customFormat="true" ht="15" hidden="false" customHeight="false" outlineLevel="0" collapsed="false">
      <c r="A703" s="6" t="s">
        <v>1054</v>
      </c>
      <c r="B703" s="6" t="s">
        <v>1055</v>
      </c>
      <c r="C703" s="6" t="s">
        <v>125</v>
      </c>
      <c r="D703" s="6" t="s">
        <v>36</v>
      </c>
      <c r="E703" s="6" t="s">
        <v>40</v>
      </c>
      <c r="F703" s="7" t="n">
        <v>20.3053620094114</v>
      </c>
      <c r="G703" s="7" t="n">
        <v>0.191194739915658</v>
      </c>
      <c r="H703" s="7"/>
      <c r="I703" s="8" t="n">
        <v>14.694</v>
      </c>
      <c r="J703" s="8" t="n">
        <v>0.246</v>
      </c>
      <c r="K703" s="8" t="n">
        <v>2.656963</v>
      </c>
      <c r="L703" s="8" t="n">
        <v>1.788426</v>
      </c>
      <c r="M703" s="8" t="n">
        <v>1.48564324159904</v>
      </c>
      <c r="N703" s="24" t="n">
        <v>41430</v>
      </c>
      <c r="O703" s="9" t="n">
        <v>0.229861111111111</v>
      </c>
      <c r="P703" s="6" t="n">
        <v>510</v>
      </c>
      <c r="Q703" s="6" t="n">
        <v>2089</v>
      </c>
      <c r="R703" s="6" t="n">
        <v>-8</v>
      </c>
      <c r="S703" s="6" t="n">
        <v>-14</v>
      </c>
      <c r="T703" s="25" t="n">
        <v>0.0001761161</v>
      </c>
      <c r="V703" s="38"/>
    </row>
    <row r="704" s="6" customFormat="true" ht="15" hidden="false" customHeight="false" outlineLevel="0" collapsed="false">
      <c r="A704" s="6" t="s">
        <v>1056</v>
      </c>
      <c r="B704" s="6" t="s">
        <v>1057</v>
      </c>
      <c r="C704" s="6" t="s">
        <v>125</v>
      </c>
      <c r="D704" s="6" t="s">
        <v>36</v>
      </c>
      <c r="E704" s="6" t="s">
        <v>40</v>
      </c>
      <c r="F704" s="7" t="n">
        <v>20.7327123030507</v>
      </c>
      <c r="G704" s="7" t="n">
        <v>0.191194739915658</v>
      </c>
      <c r="H704" s="7"/>
      <c r="I704" s="8" t="n">
        <v>15.119</v>
      </c>
      <c r="J704" s="8" t="n">
        <v>0.156</v>
      </c>
      <c r="K704" s="8" t="n">
        <v>2.684001</v>
      </c>
      <c r="L704" s="8" t="n">
        <v>1.776574</v>
      </c>
      <c r="M704" s="8" t="n">
        <v>1.51077354503668</v>
      </c>
      <c r="N704" s="24" t="n">
        <v>41430</v>
      </c>
      <c r="O704" s="9" t="n">
        <v>0.233333333333333</v>
      </c>
      <c r="P704" s="6" t="n">
        <v>-98</v>
      </c>
      <c r="Q704" s="6" t="n">
        <v>-672</v>
      </c>
      <c r="R704" s="6" t="n">
        <v>-11</v>
      </c>
      <c r="S704" s="6" t="n">
        <v>-23</v>
      </c>
      <c r="T704" s="25" t="n">
        <v>0.0004599622</v>
      </c>
      <c r="V704" s="38"/>
    </row>
    <row r="705" s="6" customFormat="true" ht="15" hidden="false" customHeight="false" outlineLevel="0" collapsed="false">
      <c r="A705" s="6" t="s">
        <v>1058</v>
      </c>
      <c r="B705" s="6" t="s">
        <v>1059</v>
      </c>
      <c r="C705" s="6" t="s">
        <v>125</v>
      </c>
      <c r="D705" s="6" t="s">
        <v>36</v>
      </c>
      <c r="E705" s="6" t="s">
        <v>40</v>
      </c>
      <c r="F705" s="7" t="n">
        <v>21.3279861238376</v>
      </c>
      <c r="G705" s="7" t="n">
        <v>0.191194739915658</v>
      </c>
      <c r="H705" s="7"/>
      <c r="I705" s="8" t="n">
        <v>15.711</v>
      </c>
      <c r="J705" s="8" t="n">
        <v>0.194</v>
      </c>
      <c r="K705" s="8" t="n">
        <v>2.640314</v>
      </c>
      <c r="L705" s="8" t="n">
        <v>1.7795075</v>
      </c>
      <c r="M705" s="8" t="n">
        <v>1.48373299915848</v>
      </c>
      <c r="N705" s="24" t="n">
        <v>41430</v>
      </c>
      <c r="O705" s="9" t="n">
        <v>0.236111111111111</v>
      </c>
      <c r="P705" s="6" t="n">
        <v>-67</v>
      </c>
      <c r="Q705" s="6" t="n">
        <v>-738</v>
      </c>
      <c r="R705" s="6" t="n">
        <v>-11</v>
      </c>
      <c r="S705" s="6" t="n">
        <v>-23</v>
      </c>
      <c r="T705" s="25" t="n">
        <v>0.0004627335</v>
      </c>
      <c r="V705" s="38"/>
    </row>
    <row r="706" s="6" customFormat="true" ht="15" hidden="false" customHeight="false" outlineLevel="0" collapsed="false">
      <c r="A706" s="6" t="s">
        <v>1060</v>
      </c>
      <c r="B706" s="6" t="s">
        <v>1061</v>
      </c>
      <c r="C706" s="6" t="s">
        <v>125</v>
      </c>
      <c r="D706" s="6" t="s">
        <v>36</v>
      </c>
      <c r="E706" s="6" t="s">
        <v>40</v>
      </c>
      <c r="F706" s="7" t="n">
        <v>20.5617721855949</v>
      </c>
      <c r="G706" s="7" t="n">
        <v>0.191194739915658</v>
      </c>
      <c r="H706" s="7"/>
      <c r="I706" s="8" t="n">
        <v>14.949</v>
      </c>
      <c r="J706" s="8" t="n">
        <v>0.243</v>
      </c>
      <c r="K706" s="8" t="n">
        <v>2.63829</v>
      </c>
      <c r="L706" s="8" t="n">
        <v>1.7814635</v>
      </c>
      <c r="M706" s="8" t="n">
        <v>1.48096775488243</v>
      </c>
      <c r="N706" s="24" t="n">
        <v>41430</v>
      </c>
      <c r="O706" s="9" t="n">
        <v>0.238194444444444</v>
      </c>
      <c r="P706" s="6" t="n">
        <v>-67</v>
      </c>
      <c r="Q706" s="6" t="n">
        <v>-770</v>
      </c>
      <c r="R706" s="6" t="n">
        <v>-11</v>
      </c>
      <c r="S706" s="6" t="n">
        <v>-23</v>
      </c>
      <c r="T706" s="25" t="n">
        <v>0.0001582321</v>
      </c>
      <c r="V706" s="38"/>
    </row>
    <row r="707" s="6" customFormat="true" ht="15" hidden="false" customHeight="false" outlineLevel="0" collapsed="false">
      <c r="A707" s="6" t="s">
        <v>1062</v>
      </c>
      <c r="B707" s="6" t="s">
        <v>1063</v>
      </c>
      <c r="C707" s="6" t="s">
        <v>125</v>
      </c>
      <c r="D707" s="6" t="s">
        <v>36</v>
      </c>
      <c r="E707" s="6" t="s">
        <v>40</v>
      </c>
      <c r="F707" s="7" t="n">
        <v>19.8961112576201</v>
      </c>
      <c r="G707" s="7" t="n">
        <v>0.191194739915658</v>
      </c>
      <c r="H707" s="7"/>
      <c r="I707" s="8" t="n">
        <v>14.287</v>
      </c>
      <c r="J707" s="8" t="n">
        <v>0.233</v>
      </c>
      <c r="K707" s="8" t="n">
        <v>2.652882</v>
      </c>
      <c r="L707" s="8" t="n">
        <v>1.769494</v>
      </c>
      <c r="M707" s="8" t="n">
        <v>1.49923198383267</v>
      </c>
      <c r="N707" s="24" t="n">
        <v>41430</v>
      </c>
      <c r="O707" s="9" t="n">
        <v>0.241666666666667</v>
      </c>
      <c r="P707" s="6" t="n">
        <v>-176</v>
      </c>
      <c r="Q707" s="6" t="n">
        <v>-2495</v>
      </c>
      <c r="R707" s="6" t="n">
        <v>-10</v>
      </c>
      <c r="S707" s="6" t="n">
        <v>-39</v>
      </c>
      <c r="T707" s="25" t="n">
        <v>0.0002832141</v>
      </c>
      <c r="V707" s="38"/>
    </row>
    <row r="708" s="6" customFormat="true" ht="15" hidden="false" customHeight="false" outlineLevel="0" collapsed="false">
      <c r="A708" s="6" t="s">
        <v>1064</v>
      </c>
      <c r="B708" s="6" t="s">
        <v>1065</v>
      </c>
      <c r="C708" s="6" t="s">
        <v>125</v>
      </c>
      <c r="D708" s="6" t="s">
        <v>36</v>
      </c>
      <c r="E708" s="6" t="s">
        <v>40</v>
      </c>
      <c r="F708" s="7" t="n">
        <v>20.3335168522862</v>
      </c>
      <c r="G708" s="7" t="n">
        <v>0.191194739915658</v>
      </c>
      <c r="H708" s="7"/>
      <c r="I708" s="8" t="n">
        <v>14.722</v>
      </c>
      <c r="J708" s="8" t="n">
        <v>0.163</v>
      </c>
      <c r="K708" s="8" t="n">
        <v>2.624473</v>
      </c>
      <c r="L708" s="8" t="n">
        <v>1.773914</v>
      </c>
      <c r="M708" s="8" t="n">
        <v>1.47948153067172</v>
      </c>
      <c r="N708" s="24" t="n">
        <v>41430</v>
      </c>
      <c r="O708" s="9" t="n">
        <v>0.244444444444444</v>
      </c>
      <c r="P708" s="6" t="n">
        <v>-158</v>
      </c>
      <c r="Q708" s="6" t="n">
        <v>-2535</v>
      </c>
      <c r="R708" s="6" t="n">
        <v>-10</v>
      </c>
      <c r="S708" s="6" t="n">
        <v>-39</v>
      </c>
      <c r="T708" s="25" t="n">
        <v>0.0003685584</v>
      </c>
      <c r="V708" s="38"/>
    </row>
    <row r="709" s="6" customFormat="true" ht="15" hidden="false" customHeight="false" outlineLevel="0" collapsed="false">
      <c r="A709" s="6" t="s">
        <v>1066</v>
      </c>
      <c r="B709" s="6" t="s">
        <v>1067</v>
      </c>
      <c r="C709" s="6" t="s">
        <v>125</v>
      </c>
      <c r="D709" s="6" t="s">
        <v>36</v>
      </c>
      <c r="E709" s="6" t="s">
        <v>40</v>
      </c>
      <c r="F709" s="7" t="n">
        <v>23.1298960678412</v>
      </c>
      <c r="G709" s="7" t="n">
        <v>0.191194739915658</v>
      </c>
      <c r="H709" s="7"/>
      <c r="I709" s="8" t="n">
        <v>17.503</v>
      </c>
      <c r="J709" s="8" t="n">
        <v>0.197</v>
      </c>
      <c r="K709" s="8" t="n">
        <v>2.622391</v>
      </c>
      <c r="L709" s="8" t="n">
        <v>1.7721535</v>
      </c>
      <c r="M709" s="8" t="n">
        <v>1.47977644148772</v>
      </c>
      <c r="N709" s="24" t="n">
        <v>41430</v>
      </c>
      <c r="O709" s="9" t="n">
        <v>0.247222222222222</v>
      </c>
      <c r="P709" s="6" t="n">
        <v>-204</v>
      </c>
      <c r="Q709" s="6" t="n">
        <v>-2547</v>
      </c>
      <c r="R709" s="6" t="n">
        <v>-10</v>
      </c>
      <c r="S709" s="6" t="n">
        <v>-38</v>
      </c>
      <c r="T709" s="25" t="n">
        <v>9.458751E-005</v>
      </c>
      <c r="V709" s="38"/>
    </row>
    <row r="710" s="6" customFormat="true" ht="15" hidden="false" customHeight="false" outlineLevel="0" collapsed="false">
      <c r="F710" s="7"/>
      <c r="G710" s="7"/>
      <c r="H710" s="7"/>
      <c r="I710" s="8"/>
      <c r="J710" s="8"/>
      <c r="K710" s="8"/>
      <c r="L710" s="8"/>
      <c r="M710" s="8"/>
      <c r="O710" s="9"/>
      <c r="T710" s="25"/>
      <c r="V710" s="38"/>
    </row>
    <row r="711" s="6" customFormat="true" ht="15" hidden="false" customHeight="false" outlineLevel="0" collapsed="false">
      <c r="A711" s="6" t="s">
        <v>1068</v>
      </c>
      <c r="B711" s="6" t="s">
        <v>1033</v>
      </c>
      <c r="F711" s="7"/>
      <c r="G711" s="7"/>
      <c r="H711" s="7"/>
      <c r="I711" s="8" t="n">
        <v>6.877</v>
      </c>
      <c r="J711" s="8" t="n">
        <v>0.215</v>
      </c>
      <c r="K711" s="8" t="n">
        <v>2.637325</v>
      </c>
      <c r="L711" s="8" t="n">
        <v>1.773523</v>
      </c>
      <c r="M711" s="8" t="n">
        <v>1.48705429813992</v>
      </c>
      <c r="N711" s="24" t="n">
        <v>41430</v>
      </c>
      <c r="O711" s="9" t="n">
        <v>0.25</v>
      </c>
      <c r="P711" s="6" t="n">
        <v>-1266</v>
      </c>
      <c r="Q711" s="6" t="n">
        <v>676</v>
      </c>
      <c r="R711" s="6" t="n">
        <v>-9</v>
      </c>
      <c r="S711" s="6" t="n">
        <v>-17</v>
      </c>
      <c r="T711" s="25" t="n">
        <v>0.0001086811</v>
      </c>
      <c r="V711" s="38"/>
    </row>
    <row r="712" s="6" customFormat="true" ht="15" hidden="false" customHeight="false" outlineLevel="0" collapsed="false">
      <c r="A712" s="6" t="s">
        <v>1069</v>
      </c>
      <c r="B712" s="6" t="s">
        <v>1033</v>
      </c>
      <c r="F712" s="7"/>
      <c r="G712" s="7"/>
      <c r="H712" s="7"/>
      <c r="I712" s="8" t="n">
        <v>6.617</v>
      </c>
      <c r="J712" s="8" t="n">
        <v>0.188</v>
      </c>
      <c r="K712" s="8" t="n">
        <v>2.653194</v>
      </c>
      <c r="L712" s="8" t="n">
        <v>1.7710585</v>
      </c>
      <c r="M712" s="8" t="n">
        <v>1.49808377306566</v>
      </c>
      <c r="N712" s="24" t="n">
        <v>41430</v>
      </c>
      <c r="O712" s="9" t="n">
        <v>0.252083333333333</v>
      </c>
      <c r="P712" s="6" t="n">
        <v>-1241</v>
      </c>
      <c r="Q712" s="6" t="n">
        <v>676</v>
      </c>
      <c r="R712" s="6" t="n">
        <v>-9</v>
      </c>
      <c r="S712" s="6" t="n">
        <v>-17</v>
      </c>
      <c r="T712" s="25" t="n">
        <v>0.0001173424</v>
      </c>
      <c r="V712" s="38"/>
    </row>
    <row r="713" s="6" customFormat="true" ht="15" hidden="false" customHeight="false" outlineLevel="0" collapsed="false">
      <c r="A713" s="6" t="s">
        <v>1070</v>
      </c>
      <c r="B713" s="6" t="s">
        <v>1033</v>
      </c>
      <c r="F713" s="7"/>
      <c r="G713" s="7"/>
      <c r="H713" s="7"/>
      <c r="I713" s="8" t="n">
        <v>6.694</v>
      </c>
      <c r="J713" s="8" t="n">
        <v>0.259</v>
      </c>
      <c r="K713" s="8" t="n">
        <v>2.658556</v>
      </c>
      <c r="L713" s="8" t="n">
        <v>1.7663645</v>
      </c>
      <c r="M713" s="8" t="n">
        <v>1.50510044784075</v>
      </c>
      <c r="N713" s="24" t="n">
        <v>41430</v>
      </c>
      <c r="O713" s="9" t="n">
        <v>0.254861111111111</v>
      </c>
      <c r="P713" s="6" t="n">
        <v>-1216</v>
      </c>
      <c r="Q713" s="6" t="n">
        <v>676</v>
      </c>
      <c r="R713" s="6" t="n">
        <v>-10</v>
      </c>
      <c r="S713" s="6" t="n">
        <v>-18</v>
      </c>
      <c r="T713" s="25" t="n">
        <v>9.772599E-005</v>
      </c>
      <c r="V713" s="38"/>
    </row>
    <row r="714" s="6" customFormat="true" ht="15" hidden="false" customHeight="false" outlineLevel="0" collapsed="false">
      <c r="A714" s="6" t="s">
        <v>1071</v>
      </c>
      <c r="B714" s="6" t="s">
        <v>1033</v>
      </c>
      <c r="F714" s="7"/>
      <c r="G714" s="7"/>
      <c r="H714" s="7"/>
      <c r="I714" s="8" t="n">
        <v>6.766</v>
      </c>
      <c r="J714" s="8" t="n">
        <v>0.199</v>
      </c>
      <c r="K714" s="8" t="n">
        <v>2.637697</v>
      </c>
      <c r="L714" s="8" t="n">
        <v>1.764135</v>
      </c>
      <c r="M714" s="8" t="n">
        <v>1.49517865696219</v>
      </c>
      <c r="N714" s="24" t="n">
        <v>41430</v>
      </c>
      <c r="O714" s="9" t="n">
        <v>0.256944444444445</v>
      </c>
      <c r="P714" s="6" t="n">
        <v>-1191</v>
      </c>
      <c r="Q714" s="6" t="n">
        <v>676</v>
      </c>
      <c r="R714" s="6" t="n">
        <v>-9</v>
      </c>
      <c r="S714" s="6" t="n">
        <v>-18</v>
      </c>
      <c r="T714" s="25" t="n">
        <v>9.735814E-005</v>
      </c>
      <c r="V714" s="38"/>
    </row>
    <row r="715" s="6" customFormat="true" ht="15" hidden="false" customHeight="false" outlineLevel="0" collapsed="false">
      <c r="B715" s="5" t="s">
        <v>846</v>
      </c>
      <c r="F715" s="7"/>
      <c r="G715" s="7"/>
      <c r="H715" s="7"/>
      <c r="I715" s="26" t="n">
        <v>6.7385</v>
      </c>
      <c r="J715" s="26" t="n">
        <v>0.221151531760341</v>
      </c>
      <c r="K715" s="8"/>
      <c r="L715" s="8"/>
      <c r="M715" s="8"/>
      <c r="O715" s="9"/>
      <c r="T715" s="25"/>
      <c r="V715" s="38"/>
    </row>
    <row r="716" s="6" customFormat="true" ht="15" hidden="false" customHeight="false" outlineLevel="0" collapsed="false">
      <c r="B716" s="35" t="s">
        <v>566</v>
      </c>
      <c r="F716" s="7"/>
      <c r="G716" s="7"/>
      <c r="H716" s="39" t="n">
        <v>0.994500311163356</v>
      </c>
      <c r="I716" s="37" t="n">
        <v>6.7625</v>
      </c>
      <c r="J716" s="37" t="n">
        <v>0.191194739915658</v>
      </c>
      <c r="K716" s="8"/>
      <c r="L716" s="8"/>
      <c r="M716" s="8"/>
      <c r="O716" s="9"/>
      <c r="T716" s="25"/>
      <c r="V716" s="38"/>
    </row>
    <row r="717" s="6" customFormat="true" ht="15" hidden="false" customHeight="false" outlineLevel="0" collapsed="false">
      <c r="F717" s="7"/>
      <c r="G717" s="7"/>
      <c r="H717" s="7"/>
      <c r="I717" s="8"/>
      <c r="J717" s="8"/>
      <c r="K717" s="8"/>
      <c r="L717" s="8"/>
      <c r="M717" s="8"/>
      <c r="O717" s="9"/>
      <c r="T717" s="25"/>
    </row>
    <row r="718" s="6" customFormat="true" ht="15" hidden="false" customHeight="false" outlineLevel="0" collapsed="false">
      <c r="F718" s="7"/>
      <c r="G718" s="7"/>
      <c r="H718" s="7"/>
      <c r="I718" s="8"/>
      <c r="J718" s="8"/>
      <c r="K718" s="8"/>
      <c r="L718" s="8"/>
      <c r="M718" s="8"/>
      <c r="O718" s="9"/>
      <c r="T718" s="25"/>
    </row>
    <row r="719" s="6" customFormat="true" ht="15" hidden="false" customHeight="false" outlineLevel="0" collapsed="false">
      <c r="A719" s="6" t="s">
        <v>1072</v>
      </c>
      <c r="F719" s="7"/>
      <c r="G719" s="7"/>
      <c r="H719" s="7"/>
      <c r="I719" s="8"/>
      <c r="J719" s="8"/>
      <c r="K719" s="8"/>
      <c r="L719" s="8"/>
      <c r="M719" s="8"/>
      <c r="O719" s="9"/>
      <c r="T719" s="25"/>
    </row>
    <row r="720" s="6" customFormat="true" ht="15" hidden="false" customHeight="false" outlineLevel="0" collapsed="false">
      <c r="A720" s="40" t="s">
        <v>1073</v>
      </c>
      <c r="F720" s="7"/>
      <c r="G720" s="7"/>
      <c r="H720" s="7"/>
      <c r="I720" s="8"/>
      <c r="J720" s="8"/>
      <c r="K720" s="8"/>
      <c r="L720" s="8"/>
      <c r="M720" s="8"/>
      <c r="O720" s="9"/>
      <c r="T720" s="25"/>
    </row>
    <row r="721" s="6" customFormat="true" ht="15" hidden="false" customHeight="false" outlineLevel="0" collapsed="false">
      <c r="A721" s="40" t="s">
        <v>1074</v>
      </c>
      <c r="F721" s="7"/>
      <c r="G721" s="7"/>
      <c r="H721" s="7"/>
      <c r="I721" s="8"/>
      <c r="J721" s="8"/>
      <c r="K721" s="8"/>
      <c r="L721" s="8"/>
      <c r="M721" s="8"/>
      <c r="O721" s="9"/>
      <c r="T721" s="25"/>
    </row>
    <row r="722" s="6" customFormat="true" ht="15" hidden="false" customHeight="false" outlineLevel="0" collapsed="false">
      <c r="A722" s="40" t="s">
        <v>1075</v>
      </c>
      <c r="F722" s="7"/>
      <c r="G722" s="7"/>
      <c r="H722" s="7"/>
      <c r="I722" s="8"/>
      <c r="J722" s="8"/>
      <c r="K722" s="8"/>
      <c r="L722" s="8"/>
      <c r="M722" s="8"/>
      <c r="O722" s="9"/>
      <c r="T722" s="25"/>
    </row>
    <row r="723" s="6" customFormat="true" ht="15" hidden="false" customHeight="false" outlineLevel="0" collapsed="false">
      <c r="A723" s="6" t="s">
        <v>1076</v>
      </c>
      <c r="F723" s="7"/>
      <c r="G723" s="7"/>
      <c r="H723" s="7"/>
      <c r="I723" s="8"/>
      <c r="J723" s="8"/>
      <c r="K723" s="8"/>
      <c r="L723" s="8"/>
      <c r="M723" s="8"/>
      <c r="O723" s="9"/>
      <c r="T723" s="25"/>
    </row>
    <row r="724" s="6" customFormat="true" ht="15" hidden="false" customHeight="false" outlineLevel="0" collapsed="false">
      <c r="A724" s="40" t="s">
        <v>1077</v>
      </c>
      <c r="F724" s="7"/>
      <c r="G724" s="7"/>
      <c r="H724" s="7"/>
      <c r="I724" s="8"/>
      <c r="J724" s="8"/>
      <c r="K724" s="8"/>
      <c r="L724" s="8"/>
      <c r="M724" s="8"/>
      <c r="O724" s="9"/>
      <c r="T724" s="25"/>
    </row>
    <row r="725" s="6" customFormat="true" ht="15" hidden="false" customHeight="false" outlineLevel="0" collapsed="false">
      <c r="A725" s="40" t="s">
        <v>1078</v>
      </c>
      <c r="F725" s="7"/>
      <c r="G725" s="7"/>
      <c r="H725" s="7"/>
      <c r="I725" s="8"/>
      <c r="J725" s="8"/>
      <c r="K725" s="8"/>
      <c r="L725" s="8"/>
      <c r="M725" s="8"/>
      <c r="O725" s="9"/>
      <c r="T725" s="25"/>
    </row>
    <row r="726" s="6" customFormat="true" ht="15" hidden="false" customHeight="false" outlineLevel="0" collapsed="false">
      <c r="A726" s="40" t="s">
        <v>1079</v>
      </c>
      <c r="F726" s="7"/>
      <c r="G726" s="7"/>
      <c r="H726" s="7"/>
      <c r="I726" s="8"/>
      <c r="J726" s="8"/>
      <c r="K726" s="8"/>
      <c r="L726" s="8"/>
      <c r="M726" s="8"/>
      <c r="O726" s="9"/>
      <c r="T726" s="25"/>
    </row>
    <row r="727" s="6" customFormat="true" ht="15" hidden="false" customHeight="false" outlineLevel="0" collapsed="false">
      <c r="A727" s="6" t="s">
        <v>1080</v>
      </c>
      <c r="F727" s="7"/>
      <c r="G727" s="7"/>
      <c r="H727" s="7"/>
      <c r="I727" s="8"/>
      <c r="J727" s="8"/>
      <c r="K727" s="8"/>
      <c r="L727" s="8"/>
      <c r="M727" s="8"/>
      <c r="O727" s="9"/>
      <c r="T727" s="25"/>
    </row>
    <row r="728" s="6" customFormat="true" ht="15" hidden="false" customHeight="false" outlineLevel="0" collapsed="false">
      <c r="A728" s="40" t="s">
        <v>1081</v>
      </c>
      <c r="F728" s="7"/>
      <c r="G728" s="7"/>
      <c r="H728" s="7"/>
      <c r="I728" s="8"/>
      <c r="J728" s="8"/>
      <c r="K728" s="8"/>
      <c r="L728" s="8"/>
      <c r="M728" s="8"/>
      <c r="O728" s="9"/>
      <c r="T728" s="25"/>
    </row>
    <row r="729" s="6" customFormat="true" ht="15" hidden="false" customHeight="false" outlineLevel="0" collapsed="false">
      <c r="F729" s="7"/>
      <c r="G729" s="7"/>
      <c r="H729" s="7"/>
      <c r="I729" s="8"/>
      <c r="J729" s="8"/>
      <c r="K729" s="8"/>
      <c r="L729" s="8"/>
      <c r="M729" s="8"/>
      <c r="O729" s="9"/>
      <c r="T729" s="25"/>
    </row>
  </sheetData>
  <conditionalFormatting sqref="F474:F547">
    <cfRule type="expression" priority="2" aboveAverage="0" equalAverage="0" bottom="0" percent="0" rank="0" text="" dxfId="0">
      <formula>ISNUMBER(FIND("f",$E474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22:03:32Z</dcterms:created>
  <dc:creator>Anthony Pollington</dc:creator>
  <dc:description/>
  <dc:language>en-US</dc:language>
  <cp:lastModifiedBy>Anthony Pollington</cp:lastModifiedBy>
  <cp:revision>0</cp:revision>
  <dc:subject/>
  <dc:title/>
</cp:coreProperties>
</file>