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_table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71">
  <si>
    <r>
      <rPr>
        <b val="true"/>
        <sz val="12"/>
        <rFont val="Times New Roman"/>
        <family val="0"/>
      </rPr>
      <t xml:space="preserve">Table DR4.2.</t>
    </r>
    <r>
      <rPr>
        <sz val="12"/>
        <rFont val="Times New Roman"/>
        <family val="0"/>
      </rPr>
      <t xml:space="preserve"> Silicon isotope data for experimentally grown quartz measured on the WiscSIMS ion microprobe.</t>
    </r>
  </si>
  <si>
    <t xml:space="preserve">Spot number*</t>
  </si>
  <si>
    <r>
      <rPr>
        <b val="true"/>
        <sz val="12"/>
        <rFont val="Times New Roman"/>
        <family val="0"/>
      </rPr>
      <t xml:space="preserve">Spot name</t>
    </r>
    <r>
      <rPr>
        <b val="true"/>
        <vertAlign val="superscript"/>
        <sz val="12"/>
        <rFont val="Times New Roman"/>
        <family val="0"/>
      </rPr>
      <t xml:space="preserve">†</t>
    </r>
  </si>
  <si>
    <r>
      <rPr>
        <b val="true"/>
        <sz val="12"/>
        <rFont val="Times New Roman"/>
        <family val="0"/>
      </rPr>
      <t xml:space="preserve">Type of spot</t>
    </r>
    <r>
      <rPr>
        <b val="true"/>
        <vertAlign val="superscript"/>
        <sz val="12"/>
        <rFont val="Times New Roman"/>
        <family val="0"/>
      </rPr>
      <t xml:space="preserve">§</t>
    </r>
  </si>
  <si>
    <r>
      <rPr>
        <b val="true"/>
        <sz val="12"/>
        <rFont val="Symbol"/>
        <family val="0"/>
      </rPr>
      <t xml:space="preserve">d</t>
    </r>
    <r>
      <rPr>
        <b val="true"/>
        <vertAlign val="superscript"/>
        <sz val="12"/>
        <rFont val="Times New Roman"/>
        <family val="0"/>
      </rPr>
      <t xml:space="preserve">30</t>
    </r>
    <r>
      <rPr>
        <b val="true"/>
        <sz val="12"/>
        <rFont val="Times New Roman"/>
        <family val="0"/>
      </rPr>
      <t xml:space="preserve">Si   NBS-28</t>
    </r>
  </si>
  <si>
    <r>
      <rPr>
        <b val="true"/>
        <sz val="12"/>
        <rFont val="Times New Roman"/>
        <family val="0"/>
      </rPr>
      <t xml:space="preserve">External Error (2SD)</t>
    </r>
    <r>
      <rPr>
        <b val="true"/>
        <vertAlign val="superscript"/>
        <sz val="12"/>
        <rFont val="Times New Roman"/>
        <family val="0"/>
      </rPr>
      <t xml:space="preserve">#</t>
    </r>
  </si>
  <si>
    <t xml:space="preserve">IMF**</t>
  </si>
  <si>
    <r>
      <rPr>
        <b val="true"/>
        <sz val="12"/>
        <rFont val="Symbol"/>
        <family val="0"/>
      </rPr>
      <t xml:space="preserve">d</t>
    </r>
    <r>
      <rPr>
        <b val="true"/>
        <vertAlign val="superscript"/>
        <sz val="12"/>
        <rFont val="Times New Roman"/>
        <family val="0"/>
      </rPr>
      <t xml:space="preserve">30</t>
    </r>
    <r>
      <rPr>
        <b val="true"/>
        <sz val="12"/>
        <rFont val="Times New Roman"/>
        <family val="0"/>
      </rPr>
      <t xml:space="preserve">Si raw</t>
    </r>
    <r>
      <rPr>
        <b val="true"/>
        <vertAlign val="superscript"/>
        <sz val="12"/>
        <rFont val="Times New Roman"/>
        <family val="0"/>
      </rPr>
      <t xml:space="preserve">††</t>
    </r>
  </si>
  <si>
    <r>
      <rPr>
        <b val="true"/>
        <sz val="12"/>
        <rFont val="Times New Roman"/>
        <family val="0"/>
      </rPr>
      <t xml:space="preserve">Internal Error (2SE)</t>
    </r>
    <r>
      <rPr>
        <b val="true"/>
        <vertAlign val="superscript"/>
        <sz val="12"/>
        <rFont val="Times New Roman"/>
        <family val="0"/>
      </rPr>
      <t xml:space="preserve">§§</t>
    </r>
  </si>
  <si>
    <r>
      <rPr>
        <b val="true"/>
        <sz val="12"/>
        <rFont val="Times New Roman"/>
        <family val="0"/>
      </rPr>
      <t xml:space="preserve">Counts </t>
    </r>
    <r>
      <rPr>
        <b val="true"/>
        <vertAlign val="superscript"/>
        <sz val="12"/>
        <rFont val="Times New Roman"/>
        <family val="0"/>
      </rPr>
      <t xml:space="preserve">28</t>
    </r>
    <r>
      <rPr>
        <b val="true"/>
        <sz val="12"/>
        <rFont val="Times New Roman"/>
        <family val="0"/>
      </rPr>
      <t xml:space="preserve">Si</t>
    </r>
    <r>
      <rPr>
        <b val="true"/>
        <vertAlign val="superscript"/>
        <sz val="12"/>
        <rFont val="Times New Roman"/>
        <family val="0"/>
      </rPr>
      <t xml:space="preserve">##</t>
    </r>
  </si>
  <si>
    <t xml:space="preserve">Primary beam intensity (nA)</t>
  </si>
  <si>
    <r>
      <rPr>
        <b val="true"/>
        <sz val="12"/>
        <rFont val="Times New Roman"/>
        <family val="0"/>
      </rPr>
      <t xml:space="preserve">Yield(10</t>
    </r>
    <r>
      <rPr>
        <b val="true"/>
        <vertAlign val="superscript"/>
        <sz val="12"/>
        <rFont val="Times New Roman"/>
        <family val="0"/>
      </rPr>
      <t xml:space="preserve">8</t>
    </r>
    <r>
      <rPr>
        <b val="true"/>
        <sz val="12"/>
        <rFont val="Times New Roman"/>
        <family val="0"/>
      </rPr>
      <t xml:space="preserve">cps/nA)</t>
    </r>
  </si>
  <si>
    <t xml:space="preserve">date</t>
  </si>
  <si>
    <t xml:space="preserve">time</t>
  </si>
  <si>
    <t xml:space="preserve">X</t>
  </si>
  <si>
    <t xml:space="preserve">Y</t>
  </si>
  <si>
    <t xml:space="preserve">DTFA-X</t>
  </si>
  <si>
    <t xml:space="preserve">DTFA-Y</t>
  </si>
  <si>
    <t xml:space="preserve">20130528@1.asc</t>
  </si>
  <si>
    <t xml:space="preserve">WI-STD 48 UWQ-1</t>
  </si>
  <si>
    <t xml:space="preserve">20130528@2.asc</t>
  </si>
  <si>
    <t xml:space="preserve">20130528@3.asc</t>
  </si>
  <si>
    <t xml:space="preserve">20130528@4.asc</t>
  </si>
  <si>
    <t xml:space="preserve">average and 2 SD</t>
  </si>
  <si>
    <t xml:space="preserve">20130528@5.asc</t>
  </si>
  <si>
    <t xml:space="preserve">20130528@6.asc</t>
  </si>
  <si>
    <t xml:space="preserve">20130528@7.asc</t>
  </si>
  <si>
    <t xml:space="preserve">20130528@8.asc</t>
  </si>
  <si>
    <t xml:space="preserve">20130528@9.asc</t>
  </si>
  <si>
    <t xml:space="preserve">20130528@10.asc</t>
  </si>
  <si>
    <t xml:space="preserve">20130528@11.asc</t>
  </si>
  <si>
    <t xml:space="preserve">20130528@12.asc</t>
  </si>
  <si>
    <t xml:space="preserve">Sample Change: Holder E, 250-3</t>
  </si>
  <si>
    <t xml:space="preserve">20130528@14.asc</t>
  </si>
  <si>
    <t xml:space="preserve">UWQ-1</t>
  </si>
  <si>
    <t xml:space="preserve">20130528@15.asc</t>
  </si>
  <si>
    <t xml:space="preserve">20130528@16.asc</t>
  </si>
  <si>
    <t xml:space="preserve">20130528@17.asc</t>
  </si>
  <si>
    <t xml:space="preserve">20130528@18.asc</t>
  </si>
  <si>
    <t xml:space="preserve">250-3 spot-1</t>
  </si>
  <si>
    <t xml:space="preserve">20130528@19.asc</t>
  </si>
  <si>
    <t xml:space="preserve">250-3 spot-2</t>
  </si>
  <si>
    <t xml:space="preserve">20130528@20.asc</t>
  </si>
  <si>
    <t xml:space="preserve">250-3 spot-3</t>
  </si>
  <si>
    <t xml:space="preserve">20130528@21.asc</t>
  </si>
  <si>
    <t xml:space="preserve">250-3 spot-4</t>
  </si>
  <si>
    <t xml:space="preserve">20130528@22.asc</t>
  </si>
  <si>
    <t xml:space="preserve">250-3 spot-5</t>
  </si>
  <si>
    <t xml:space="preserve">20130528@23.asc</t>
  </si>
  <si>
    <t xml:space="preserve">250-3 spot-6</t>
  </si>
  <si>
    <t xml:space="preserve">20130528@24.asc</t>
  </si>
  <si>
    <t xml:space="preserve">250-3 spot-7</t>
  </si>
  <si>
    <t xml:space="preserve">20130528@25.asc</t>
  </si>
  <si>
    <t xml:space="preserve">250-3 spot-8</t>
  </si>
  <si>
    <t xml:space="preserve">20130528@26.asc</t>
  </si>
  <si>
    <t xml:space="preserve">250-3 spot-9</t>
  </si>
  <si>
    <t xml:space="preserve">20130528@27.asc</t>
  </si>
  <si>
    <t xml:space="preserve">250-3 spot-10</t>
  </si>
  <si>
    <t xml:space="preserve">20130528@28.asc</t>
  </si>
  <si>
    <t xml:space="preserve">250-3 spot-11</t>
  </si>
  <si>
    <t xml:space="preserve">20130528@29.asc</t>
  </si>
  <si>
    <t xml:space="preserve">250-3 spot-12 (seed)</t>
  </si>
  <si>
    <t xml:space="preserve">seed</t>
  </si>
  <si>
    <t xml:space="preserve">20130528@30.asc</t>
  </si>
  <si>
    <t xml:space="preserve">20130528@31.asc</t>
  </si>
  <si>
    <t xml:space="preserve">20130528@32.asc</t>
  </si>
  <si>
    <t xml:space="preserve">UWQ-1, Cs-res = 141</t>
  </si>
  <si>
    <t xml:space="preserve">20130528@33.asc</t>
  </si>
  <si>
    <t xml:space="preserve">bracket: average and 2SD</t>
  </si>
  <si>
    <t xml:space="preserve">20130528@34.asc</t>
  </si>
  <si>
    <t xml:space="preserve">250-3 spot-13 (seed)</t>
  </si>
  <si>
    <t xml:space="preserve">20130528@35.asc</t>
  </si>
  <si>
    <t xml:space="preserve">250-3 spot-14</t>
  </si>
  <si>
    <t xml:space="preserve">20130528@36.asc</t>
  </si>
  <si>
    <t xml:space="preserve">250-3 spot-15</t>
  </si>
  <si>
    <t xml:space="preserve">20130528@37.asc</t>
  </si>
  <si>
    <t xml:space="preserve">250-3 spot-16</t>
  </si>
  <si>
    <t xml:space="preserve">20130528@38.asc</t>
  </si>
  <si>
    <t xml:space="preserve">250-3 spot-17</t>
  </si>
  <si>
    <t xml:space="preserve">20130528@39.asc</t>
  </si>
  <si>
    <t xml:space="preserve">250-3 spot-18</t>
  </si>
  <si>
    <t xml:space="preserve">20130528@40.asc</t>
  </si>
  <si>
    <t xml:space="preserve">250-3 spot-19</t>
  </si>
  <si>
    <t xml:space="preserve">20130528@41.asc</t>
  </si>
  <si>
    <t xml:space="preserve">250-3 spot-20</t>
  </si>
  <si>
    <t xml:space="preserve">20130528@42.asc</t>
  </si>
  <si>
    <t xml:space="preserve">250-3 spot-21</t>
  </si>
  <si>
    <t xml:space="preserve">20130528@43.asc</t>
  </si>
  <si>
    <t xml:space="preserve">250-3 spot-22</t>
  </si>
  <si>
    <t xml:space="preserve">20130528@44.asc</t>
  </si>
  <si>
    <t xml:space="preserve">250-3 spot-23</t>
  </si>
  <si>
    <t xml:space="preserve">20130528@45.asc</t>
  </si>
  <si>
    <t xml:space="preserve">250-3 spot-24 (seed)</t>
  </si>
  <si>
    <t xml:space="preserve">20130528@46.asc</t>
  </si>
  <si>
    <t xml:space="preserve">250-3 spot-24</t>
  </si>
  <si>
    <t xml:space="preserve">20130528@47.asc</t>
  </si>
  <si>
    <t xml:space="preserve">250-3 spot-25</t>
  </si>
  <si>
    <t xml:space="preserve">20130528@48.asc</t>
  </si>
  <si>
    <t xml:space="preserve">250-3 spot-26</t>
  </si>
  <si>
    <t xml:space="preserve">20130528@49.asc</t>
  </si>
  <si>
    <t xml:space="preserve">20130528@50.asc</t>
  </si>
  <si>
    <t xml:space="preserve">20130528@51.asc</t>
  </si>
  <si>
    <t xml:space="preserve">20130528@52.asc</t>
  </si>
  <si>
    <t xml:space="preserve">20130528@53.asc</t>
  </si>
  <si>
    <t xml:space="preserve">250-3 spot-27</t>
  </si>
  <si>
    <t xml:space="preserve">20130528@54.asc</t>
  </si>
  <si>
    <t xml:space="preserve">250-3 spot-28</t>
  </si>
  <si>
    <t xml:space="preserve">20130528@55.asc</t>
  </si>
  <si>
    <t xml:space="preserve">250-3 spot-29</t>
  </si>
  <si>
    <t xml:space="preserve">20130528@56.asc</t>
  </si>
  <si>
    <t xml:space="preserve">250-3 spot-30</t>
  </si>
  <si>
    <t xml:space="preserve">20130528@57.asc</t>
  </si>
  <si>
    <t xml:space="preserve">250-3 spot-31</t>
  </si>
  <si>
    <t xml:space="preserve">20130528@58.asc</t>
  </si>
  <si>
    <t xml:space="preserve">250-3 spot-32</t>
  </si>
  <si>
    <t xml:space="preserve">20130528@59.asc</t>
  </si>
  <si>
    <t xml:space="preserve">250-3 spot-33 (seed)</t>
  </si>
  <si>
    <t xml:space="preserve">20130528@60.asc</t>
  </si>
  <si>
    <t xml:space="preserve">250-3 spot-34</t>
  </si>
  <si>
    <t xml:space="preserve">20130528@61.asc</t>
  </si>
  <si>
    <t xml:space="preserve">250-3 spot-35</t>
  </si>
  <si>
    <t xml:space="preserve">20130528@62.asc</t>
  </si>
  <si>
    <t xml:space="preserve">250-3 spot-36</t>
  </si>
  <si>
    <t xml:space="preserve">20130528@63.asc</t>
  </si>
  <si>
    <t xml:space="preserve">250-3 spot-37</t>
  </si>
  <si>
    <t xml:space="preserve">20130528@64.asc</t>
  </si>
  <si>
    <t xml:space="preserve">250-3 spot-38</t>
  </si>
  <si>
    <t xml:space="preserve">20130528@65.asc</t>
  </si>
  <si>
    <t xml:space="preserve">250-3 spot-39 (seed)</t>
  </si>
  <si>
    <t xml:space="preserve">20130528@66.asc</t>
  </si>
  <si>
    <t xml:space="preserve">250-3 spot-40</t>
  </si>
  <si>
    <t xml:space="preserve">20130528@67.asc</t>
  </si>
  <si>
    <t xml:space="preserve">250-3 spot-41</t>
  </si>
  <si>
    <t xml:space="preserve">20130528@68.asc</t>
  </si>
  <si>
    <t xml:space="preserve">20130528@69.asc</t>
  </si>
  <si>
    <t xml:space="preserve">20130528@70.asc</t>
  </si>
  <si>
    <t xml:space="preserve">20130528@71.asc</t>
  </si>
  <si>
    <t xml:space="preserve">20130528@72.asc</t>
  </si>
  <si>
    <t xml:space="preserve">250-3 spot-42</t>
  </si>
  <si>
    <t xml:space="preserve">20130528@73.asc</t>
  </si>
  <si>
    <t xml:space="preserve">250-3 spot-43</t>
  </si>
  <si>
    <t xml:space="preserve">20130528@74.asc</t>
  </si>
  <si>
    <t xml:space="preserve">250-3 spot-44</t>
  </si>
  <si>
    <t xml:space="preserve">20130528@75.asc</t>
  </si>
  <si>
    <t xml:space="preserve">250-3 spot-45</t>
  </si>
  <si>
    <t xml:space="preserve">20130528@76.asc</t>
  </si>
  <si>
    <t xml:space="preserve">250-3 spot-46</t>
  </si>
  <si>
    <t xml:space="preserve">20130528@77.asc</t>
  </si>
  <si>
    <t xml:space="preserve">250-3 spot-47</t>
  </si>
  <si>
    <t xml:space="preserve">20130528@78.asc</t>
  </si>
  <si>
    <t xml:space="preserve">250-3 spot-48</t>
  </si>
  <si>
    <t xml:space="preserve">20130528@79.asc</t>
  </si>
  <si>
    <t xml:space="preserve">250-3 spot-49</t>
  </si>
  <si>
    <t xml:space="preserve">20130528@80.asc</t>
  </si>
  <si>
    <t xml:space="preserve">250-3 spot-50</t>
  </si>
  <si>
    <t xml:space="preserve">20130528@81.asc</t>
  </si>
  <si>
    <t xml:space="preserve">250-3 spot-51</t>
  </si>
  <si>
    <t xml:space="preserve">20130528@82.asc</t>
  </si>
  <si>
    <t xml:space="preserve">250-3 spot-52</t>
  </si>
  <si>
    <t xml:space="preserve">20130528@83.asc</t>
  </si>
  <si>
    <t xml:space="preserve">250-3 spot-53</t>
  </si>
  <si>
    <t xml:space="preserve">20130528@84.asc</t>
  </si>
  <si>
    <t xml:space="preserve">20130528@85.asc</t>
  </si>
  <si>
    <t xml:space="preserve">20130528@86.asc</t>
  </si>
  <si>
    <t xml:space="preserve">UWQ-1, Cs-res.=142</t>
  </si>
  <si>
    <t xml:space="preserve">20130528@87.asc</t>
  </si>
  <si>
    <t xml:space="preserve">20130528@88.asc</t>
  </si>
  <si>
    <t xml:space="preserve">250-3 spot-54</t>
  </si>
  <si>
    <t xml:space="preserve">20130528@89.asc</t>
  </si>
  <si>
    <t xml:space="preserve">250-3 spot-55 (seed)</t>
  </si>
  <si>
    <t xml:space="preserve">20130528@90.asc</t>
  </si>
  <si>
    <t xml:space="preserve">250-3 spot-56 (seed)</t>
  </si>
  <si>
    <t xml:space="preserve">20130528@91.asc</t>
  </si>
  <si>
    <t xml:space="preserve">250-3 spot-57</t>
  </si>
  <si>
    <t xml:space="preserve">20130528@92.asc</t>
  </si>
  <si>
    <t xml:space="preserve">250-3 spot-58</t>
  </si>
  <si>
    <t xml:space="preserve">20130528@93.asc</t>
  </si>
  <si>
    <t xml:space="preserve">250-3 spot-59</t>
  </si>
  <si>
    <t xml:space="preserve">20130528@94.asc</t>
  </si>
  <si>
    <t xml:space="preserve">250-3 spot-60</t>
  </si>
  <si>
    <t xml:space="preserve">20130528@95.asc</t>
  </si>
  <si>
    <t xml:space="preserve">250-3 spot-61</t>
  </si>
  <si>
    <t xml:space="preserve">20130528@96.asc</t>
  </si>
  <si>
    <t xml:space="preserve">250-3 spot-62</t>
  </si>
  <si>
    <t xml:space="preserve">20130528@97.asc</t>
  </si>
  <si>
    <t xml:space="preserve">250-3 spot-63</t>
  </si>
  <si>
    <t xml:space="preserve">20130528@98.asc</t>
  </si>
  <si>
    <t xml:space="preserve">20130528@99.asc</t>
  </si>
  <si>
    <t xml:space="preserve">20130528@100.asc</t>
  </si>
  <si>
    <t xml:space="preserve">20130528@101.asc</t>
  </si>
  <si>
    <t xml:space="preserve">Sample Change: Holder D, 250-2</t>
  </si>
  <si>
    <t xml:space="preserve">20130528@102.asc</t>
  </si>
  <si>
    <t xml:space="preserve">20130528@103.asc</t>
  </si>
  <si>
    <t xml:space="preserve">20130528@104.asc</t>
  </si>
  <si>
    <t xml:space="preserve">20130528@105.asc</t>
  </si>
  <si>
    <t xml:space="preserve">20130528@106.asc</t>
  </si>
  <si>
    <t xml:space="preserve">20130528@107.asc</t>
  </si>
  <si>
    <t xml:space="preserve">250-2 spot-1</t>
  </si>
  <si>
    <t xml:space="preserve">20130528@108.asc</t>
  </si>
  <si>
    <t xml:space="preserve">250-2 spot-2</t>
  </si>
  <si>
    <t xml:space="preserve">20130528@109.asc</t>
  </si>
  <si>
    <t xml:space="preserve">250-2 spot-3 (seed)</t>
  </si>
  <si>
    <t xml:space="preserve">20130528@110.asc</t>
  </si>
  <si>
    <t xml:space="preserve">250-2 spot-4</t>
  </si>
  <si>
    <t xml:space="preserve">20130528@111.asc</t>
  </si>
  <si>
    <t xml:space="preserve">250-2 spot-5 (seed)</t>
  </si>
  <si>
    <t xml:space="preserve">20130528@112.asc</t>
  </si>
  <si>
    <t xml:space="preserve">250-2 spot-6 (seed)</t>
  </si>
  <si>
    <t xml:space="preserve">20130528@113.asc</t>
  </si>
  <si>
    <t xml:space="preserve">250-2 spot-7</t>
  </si>
  <si>
    <t xml:space="preserve">20130528@114.asc</t>
  </si>
  <si>
    <t xml:space="preserve">250-2 spot-8</t>
  </si>
  <si>
    <t xml:space="preserve">20130528@115.asc</t>
  </si>
  <si>
    <t xml:space="preserve">250-2 spot-9</t>
  </si>
  <si>
    <t xml:space="preserve">20130528@116.asc</t>
  </si>
  <si>
    <t xml:space="preserve">250-2 spot-10</t>
  </si>
  <si>
    <t xml:space="preserve">20130528@117.asc</t>
  </si>
  <si>
    <t xml:space="preserve">250-2 spot-11</t>
  </si>
  <si>
    <t xml:space="preserve">20130528@118.asc</t>
  </si>
  <si>
    <t xml:space="preserve">250-2 spot-12 (seed)</t>
  </si>
  <si>
    <t xml:space="preserve">20130528@119.asc</t>
  </si>
  <si>
    <t xml:space="preserve">250-2 spot-13  (seed)</t>
  </si>
  <si>
    <t xml:space="preserve">20130528@120.asc</t>
  </si>
  <si>
    <t xml:space="preserve">20130528@121.asc</t>
  </si>
  <si>
    <t xml:space="preserve">20130528@122.asc</t>
  </si>
  <si>
    <t xml:space="preserve">20130528@123.asc</t>
  </si>
  <si>
    <t xml:space="preserve">20130528@124.asc</t>
  </si>
  <si>
    <t xml:space="preserve">250-2 spot-14</t>
  </si>
  <si>
    <t xml:space="preserve">20130528@125.asc</t>
  </si>
  <si>
    <t xml:space="preserve">250-2 spot-15</t>
  </si>
  <si>
    <t xml:space="preserve">20130528@126.asc</t>
  </si>
  <si>
    <t xml:space="preserve">250-2 spot-16</t>
  </si>
  <si>
    <t xml:space="preserve">20130528@127.asc</t>
  </si>
  <si>
    <t xml:space="preserve">250-2 spot-17 (seed)</t>
  </si>
  <si>
    <t xml:space="preserve">20130528@128.asc</t>
  </si>
  <si>
    <t xml:space="preserve">250-2 spot-18</t>
  </si>
  <si>
    <t xml:space="preserve">20130528@129.asc</t>
  </si>
  <si>
    <t xml:space="preserve">250-2 spot-19</t>
  </si>
  <si>
    <t xml:space="preserve">20130528@130.asc</t>
  </si>
  <si>
    <t xml:space="preserve">250-2 spot-20</t>
  </si>
  <si>
    <t xml:space="preserve">20130528@131.asc</t>
  </si>
  <si>
    <t xml:space="preserve">250-2 spot-21</t>
  </si>
  <si>
    <t xml:space="preserve">20130528@132.asc</t>
  </si>
  <si>
    <t xml:space="preserve">250-2 spot-22</t>
  </si>
  <si>
    <t xml:space="preserve">20130528@133.asc</t>
  </si>
  <si>
    <t xml:space="preserve">250-2 spot-23 (seed)</t>
  </si>
  <si>
    <t xml:space="preserve">20130528@134.asc</t>
  </si>
  <si>
    <t xml:space="preserve">250-2 spot-24 (seed)</t>
  </si>
  <si>
    <t xml:space="preserve">20130528@135.asc</t>
  </si>
  <si>
    <t xml:space="preserve">250-2 spot-25</t>
  </si>
  <si>
    <t xml:space="preserve">20130528@136.asc</t>
  </si>
  <si>
    <t xml:space="preserve">250-2 spot-26</t>
  </si>
  <si>
    <t xml:space="preserve">20130528@137.asc</t>
  </si>
  <si>
    <t xml:space="preserve">250-2 spot-27</t>
  </si>
  <si>
    <t xml:space="preserve">20130528@138.asc</t>
  </si>
  <si>
    <t xml:space="preserve">20130528@139.asc</t>
  </si>
  <si>
    <t xml:space="preserve">20130528@140.asc</t>
  </si>
  <si>
    <t xml:space="preserve">UWQ-1, Cs-res. = 143</t>
  </si>
  <si>
    <t xml:space="preserve">20130528@141.asc</t>
  </si>
  <si>
    <t xml:space="preserve">20130528@142.asc</t>
  </si>
  <si>
    <t xml:space="preserve">250-2 spot-28</t>
  </si>
  <si>
    <t xml:space="preserve">20130528@143.asc</t>
  </si>
  <si>
    <t xml:space="preserve">250-2 spot-29 (seed)</t>
  </si>
  <si>
    <t xml:space="preserve">20130528@144.asc</t>
  </si>
  <si>
    <t xml:space="preserve">250-2 spot-30</t>
  </si>
  <si>
    <t xml:space="preserve">20130528@145.asc</t>
  </si>
  <si>
    <t xml:space="preserve">250-2 spot-31</t>
  </si>
  <si>
    <t xml:space="preserve">20130528@146.asc</t>
  </si>
  <si>
    <t xml:space="preserve">250-2 spot-32</t>
  </si>
  <si>
    <t xml:space="preserve">20130528@147.asc</t>
  </si>
  <si>
    <t xml:space="preserve">20130528@148.asc</t>
  </si>
  <si>
    <t xml:space="preserve">250-2 spot-33</t>
  </si>
  <si>
    <t xml:space="preserve">20130528@149.asc</t>
  </si>
  <si>
    <t xml:space="preserve">250-2 spot-34</t>
  </si>
  <si>
    <t xml:space="preserve">20130528@150.asc</t>
  </si>
  <si>
    <t xml:space="preserve">250-2 spot-35</t>
  </si>
  <si>
    <t xml:space="preserve">20130528@151.asc</t>
  </si>
  <si>
    <t xml:space="preserve">250-2 spot-36</t>
  </si>
  <si>
    <t xml:space="preserve">20130528@152.asc</t>
  </si>
  <si>
    <t xml:space="preserve">250-2 spot-37 (seed)</t>
  </si>
  <si>
    <t xml:space="preserve">20130528@153.asc</t>
  </si>
  <si>
    <t xml:space="preserve">250-2 spot-38 (seed)</t>
  </si>
  <si>
    <t xml:space="preserve">20130528@154.asc</t>
  </si>
  <si>
    <t xml:space="preserve">250-2 spot-39</t>
  </si>
  <si>
    <t xml:space="preserve">20130528@155.asc</t>
  </si>
  <si>
    <t xml:space="preserve">250-2 spot-40</t>
  </si>
  <si>
    <t xml:space="preserve">20130528@156.asc</t>
  </si>
  <si>
    <t xml:space="preserve">250-2 spot-41</t>
  </si>
  <si>
    <t xml:space="preserve">20130528@157.asc</t>
  </si>
  <si>
    <t xml:space="preserve">250-2 spot-42</t>
  </si>
  <si>
    <t xml:space="preserve">20130528@158.asc</t>
  </si>
  <si>
    <t xml:space="preserve">20130528@159.asc</t>
  </si>
  <si>
    <t xml:space="preserve">20130528@160.asc</t>
  </si>
  <si>
    <t xml:space="preserve">20130528@161.asc</t>
  </si>
  <si>
    <t xml:space="preserve">Sample Change: Holder 1, 250-9</t>
  </si>
  <si>
    <t xml:space="preserve">20130528@162.asc</t>
  </si>
  <si>
    <t xml:space="preserve">250-9 UWQ-1</t>
  </si>
  <si>
    <t xml:space="preserve">20130528@163.asc</t>
  </si>
  <si>
    <t xml:space="preserve">20130528@164.asc</t>
  </si>
  <si>
    <t xml:space="preserve">250-9 UWQ-1; Cs=144</t>
  </si>
  <si>
    <t xml:space="preserve">20130528@165.asc</t>
  </si>
  <si>
    <t xml:space="preserve">20130528@166.asc</t>
  </si>
  <si>
    <t xml:space="preserve">20130528@167.asc</t>
  </si>
  <si>
    <t xml:space="preserve">250-9 Seed1</t>
  </si>
  <si>
    <t xml:space="preserve">20130528@168.asc</t>
  </si>
  <si>
    <t xml:space="preserve">250-9 Seed2</t>
  </si>
  <si>
    <t xml:space="preserve">20130528@169.asc</t>
  </si>
  <si>
    <t xml:space="preserve">250-9 Seed3</t>
  </si>
  <si>
    <t xml:space="preserve">20130528@170.asc</t>
  </si>
  <si>
    <t xml:space="preserve">250-9 Seed4</t>
  </si>
  <si>
    <t xml:space="preserve">20130528@171.asc</t>
  </si>
  <si>
    <t xml:space="preserve">250-9 Seed5</t>
  </si>
  <si>
    <t xml:space="preserve">20130528@172.asc</t>
  </si>
  <si>
    <t xml:space="preserve">250-9 Seed6</t>
  </si>
  <si>
    <t xml:space="preserve">20130528@173.asc</t>
  </si>
  <si>
    <t xml:space="preserve">250-9 Seed7</t>
  </si>
  <si>
    <t xml:space="preserve">20130528@174.asc</t>
  </si>
  <si>
    <t xml:space="preserve">250-9 Seed8</t>
  </si>
  <si>
    <t xml:space="preserve">20130528@175.asc</t>
  </si>
  <si>
    <t xml:space="preserve">250-9 Seed9</t>
  </si>
  <si>
    <t xml:space="preserve">20130528@176.asc</t>
  </si>
  <si>
    <t xml:space="preserve">250-9 Seed10</t>
  </si>
  <si>
    <t xml:space="preserve">20130528@177.asc</t>
  </si>
  <si>
    <t xml:space="preserve">20130528@178.asc</t>
  </si>
  <si>
    <t xml:space="preserve">20130528@179.asc</t>
  </si>
  <si>
    <t xml:space="preserve">20130528@180.asc</t>
  </si>
  <si>
    <t xml:space="preserve">Sample Change: Holder 2, 250-3 EF</t>
  </si>
  <si>
    <t xml:space="preserve">20130528@181.asc</t>
  </si>
  <si>
    <t xml:space="preserve">250-3 EF F UWQ-1</t>
  </si>
  <si>
    <t xml:space="preserve">20130528@182.asc</t>
  </si>
  <si>
    <t xml:space="preserve">20130528@183.asc</t>
  </si>
  <si>
    <t xml:space="preserve">20130528@184.asc</t>
  </si>
  <si>
    <t xml:space="preserve">20130528@185.asc</t>
  </si>
  <si>
    <t xml:space="preserve">20130528@186.asc</t>
  </si>
  <si>
    <t xml:space="preserve">250-3 EF F Growth1</t>
  </si>
  <si>
    <t xml:space="preserve">20130528@187.asc</t>
  </si>
  <si>
    <t xml:space="preserve">250-3 EF F Growth2</t>
  </si>
  <si>
    <t xml:space="preserve">20130528@188.asc</t>
  </si>
  <si>
    <t xml:space="preserve">250-3 EF F Seed1</t>
  </si>
  <si>
    <t xml:space="preserve">20130528@189.asc</t>
  </si>
  <si>
    <t xml:space="preserve">250-3 EF F Growth3</t>
  </si>
  <si>
    <t xml:space="preserve">20130528@190.asc</t>
  </si>
  <si>
    <t xml:space="preserve">250-3 EF F Growth4</t>
  </si>
  <si>
    <t xml:space="preserve">20130528@191.asc</t>
  </si>
  <si>
    <t xml:space="preserve">250-3 EF F Growth5</t>
  </si>
  <si>
    <t xml:space="preserve">20130528@192.asc</t>
  </si>
  <si>
    <t xml:space="preserve">250-3 EF F Growth6</t>
  </si>
  <si>
    <t xml:space="preserve">20130528@193.asc</t>
  </si>
  <si>
    <t xml:space="preserve">250-3 EF F Growth7</t>
  </si>
  <si>
    <t xml:space="preserve">20130528@194.asc</t>
  </si>
  <si>
    <t xml:space="preserve">250-3 EF F Growth8</t>
  </si>
  <si>
    <t xml:space="preserve">20130528@195.asc</t>
  </si>
  <si>
    <t xml:space="preserve">250-3 EF F Growth9</t>
  </si>
  <si>
    <t xml:space="preserve">20130528@196.asc</t>
  </si>
  <si>
    <t xml:space="preserve">250-3 EF F Growth10</t>
  </si>
  <si>
    <t xml:space="preserve">20130528@197.asc</t>
  </si>
  <si>
    <t xml:space="preserve">250-3 EF F Growth11</t>
  </si>
  <si>
    <t xml:space="preserve">20130528@198.asc</t>
  </si>
  <si>
    <t xml:space="preserve">250-3 EF F Seed2</t>
  </si>
  <si>
    <t xml:space="preserve">20130528@199.asc</t>
  </si>
  <si>
    <t xml:space="preserve">20130528@200.asc</t>
  </si>
  <si>
    <t xml:space="preserve">20130528@201.asc</t>
  </si>
  <si>
    <t xml:space="preserve">20130528@202.asc</t>
  </si>
  <si>
    <t xml:space="preserve">*Spot number indicates the analysis number in a given session.  Number format is year, month, day, spot number as YYYYMMDD@xx.asc.  Samples analyzed during the same session for other projects are not included in this list.</t>
  </si>
  <si>
    <r>
      <rPr>
        <vertAlign val="superscript"/>
        <sz val="12"/>
        <rFont val="Times New Roman"/>
        <family val="0"/>
      </rPr>
      <t xml:space="preserve">†</t>
    </r>
    <r>
      <rPr>
        <sz val="12"/>
        <rFont val="Times New Roman"/>
        <family val="0"/>
      </rPr>
      <t xml:space="preserve">Spot names indicate the sample experiment, order of spot, and intended analysis type; i.e., 250-3 spot-12(seed) corresponds to experiment 250-2, analysis number 12, seed crystal</t>
    </r>
  </si>
  <si>
    <r>
      <rPr>
        <vertAlign val="superscript"/>
        <sz val="12"/>
        <rFont val="Times New Roman"/>
        <family val="0"/>
      </rPr>
      <t xml:space="preserve">§</t>
    </r>
    <r>
      <rPr>
        <sz val="12"/>
        <rFont val="Times New Roman"/>
        <family val="0"/>
      </rPr>
      <t xml:space="preserve">Type of spot  analyzed.   Precipitated overgrowth or seed crystal.</t>
    </r>
  </si>
  <si>
    <r>
      <rPr>
        <vertAlign val="superscript"/>
        <sz val="12"/>
        <rFont val="Times New Roman"/>
        <family val="0"/>
      </rPr>
      <t xml:space="preserve">#</t>
    </r>
    <r>
      <rPr>
        <sz val="12"/>
        <rFont val="Times New Roman"/>
        <family val="0"/>
      </rPr>
      <t xml:space="preserve">External error is reported as 2 standard deviations of the quartz standard values for a given bracket.</t>
    </r>
  </si>
  <si>
    <t xml:space="preserve">**Instrumental Mass Fractionation is calculated for each set of bracketing standards.  1000 ln(IMF) ≈ bias.</t>
  </si>
  <si>
    <r>
      <rPr>
        <vertAlign val="superscript"/>
        <sz val="12"/>
        <rFont val="Times New Roman"/>
        <family val="0"/>
      </rPr>
      <t xml:space="preserve">††</t>
    </r>
    <r>
      <rPr>
        <sz val="12"/>
        <rFont val="Times New Roman"/>
        <family val="0"/>
      </rPr>
      <t xml:space="preserve">Uncorrected value measured on ion probe</t>
    </r>
  </si>
  <si>
    <r>
      <rPr>
        <vertAlign val="superscript"/>
        <sz val="12"/>
        <rFont val="Times New Roman"/>
        <family val="0"/>
      </rPr>
      <t xml:space="preserve">§§</t>
    </r>
    <r>
      <rPr>
        <sz val="12"/>
        <rFont val="Times New Roman"/>
        <family val="0"/>
      </rPr>
      <t xml:space="preserve">Internal error is reported as 2*the standard error of an individual spot during measurement</t>
    </r>
  </si>
  <si>
    <r>
      <rPr>
        <vertAlign val="superscript"/>
        <sz val="12"/>
        <rFont val="Times New Roman"/>
        <family val="0"/>
      </rPr>
      <t xml:space="preserve">##</t>
    </r>
    <r>
      <rPr>
        <sz val="12"/>
        <rFont val="Times New Roman"/>
        <family val="0"/>
      </rPr>
      <t xml:space="preserve">Counts of </t>
    </r>
    <r>
      <rPr>
        <vertAlign val="superscript"/>
        <sz val="12"/>
        <rFont val="Times New Roman"/>
        <family val="0"/>
      </rPr>
      <t xml:space="preserve">28</t>
    </r>
    <r>
      <rPr>
        <sz val="12"/>
        <rFont val="Times New Roman"/>
        <family val="0"/>
      </rPr>
      <t xml:space="preserve">Si are 1x10</t>
    </r>
    <r>
      <rPr>
        <vertAlign val="superscript"/>
        <sz val="12"/>
        <rFont val="Times New Roman"/>
        <family val="0"/>
      </rPr>
      <t xml:space="preserve">8</t>
    </r>
    <r>
      <rPr>
        <sz val="12"/>
        <rFont val="Times New Roman"/>
        <family val="0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[$-409]h:mm"/>
    <numFmt numFmtId="168" formatCode="[$-409]m/d/yyyy"/>
    <numFmt numFmtId="169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vertAlign val="superscript"/>
      <sz val="12"/>
      <name val="Times New Roman"/>
      <family val="0"/>
    </font>
    <font>
      <b val="true"/>
      <sz val="12"/>
      <name val="Symbol"/>
      <family val="0"/>
    </font>
    <font>
      <b val="true"/>
      <sz val="12"/>
      <color rgb="FFFFFFFF"/>
      <name val="Times New Roman"/>
      <family val="0"/>
    </font>
    <font>
      <b val="true"/>
      <sz val="12"/>
      <color rgb="FF0000D4"/>
      <name val="Times New Roman"/>
      <family val="0"/>
    </font>
    <font>
      <vertAlign val="superscript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229" activePane="bottomRight" state="frozen"/>
      <selection pane="topLeft" activeCell="A1" activeCellId="0" sqref="A1"/>
      <selection pane="topRight" activeCell="B1" activeCellId="0" sqref="B1"/>
      <selection pane="bottomLeft" activeCell="A229" activeCellId="0" sqref="A229"/>
      <selection pane="bottomRight" activeCell="B234" activeCellId="0" sqref="B23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32.33"/>
    <col collapsed="false" customWidth="true" hidden="false" outlineLevel="0" max="3" min="3" style="1" width="11.99"/>
    <col collapsed="false" customWidth="true" hidden="false" outlineLevel="0" max="4" min="4" style="2" width="7.99"/>
    <col collapsed="false" customWidth="false" hidden="false" outlineLevel="0" max="5" min="5" style="2" width="8.66"/>
    <col collapsed="false" customWidth="true" hidden="false" outlineLevel="0" max="6" min="6" style="2" width="7.66"/>
    <col collapsed="false" customWidth="true" hidden="false" outlineLevel="0" max="7" min="7" style="3" width="8.82"/>
    <col collapsed="false" customWidth="true" hidden="false" outlineLevel="0" max="8" min="8" style="3" width="10.32"/>
    <col collapsed="false" customWidth="true" hidden="false" outlineLevel="0" max="9" min="9" style="3" width="11.82"/>
    <col collapsed="false" customWidth="true" hidden="false" outlineLevel="0" max="10" min="10" style="3" width="13.49"/>
    <col collapsed="false" customWidth="true" hidden="false" outlineLevel="0" max="11" min="11" style="3" width="14.99"/>
    <col collapsed="false" customWidth="true" hidden="false" outlineLevel="0" max="12" min="12" style="1" width="7.16"/>
    <col collapsed="false" customWidth="true" hidden="false" outlineLevel="0" max="13" min="13" style="4" width="5.66"/>
    <col collapsed="false" customWidth="true" hidden="false" outlineLevel="0" max="15" min="14" style="1" width="5.82"/>
    <col collapsed="false" customWidth="true" hidden="false" outlineLevel="0" max="17" min="16" style="1" width="8.33"/>
    <col collapsed="false" customWidth="false" hidden="false" outlineLevel="0" max="257" min="18" style="1" width="8.66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/>
    </row>
    <row r="3" s="6" customFormat="true" ht="45" hidden="false" customHeight="fals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9" t="s">
        <v>7</v>
      </c>
      <c r="H3" s="10" t="s">
        <v>8</v>
      </c>
      <c r="I3" s="10" t="s">
        <v>9</v>
      </c>
      <c r="J3" s="11" t="s">
        <v>10</v>
      </c>
      <c r="K3" s="10" t="s">
        <v>11</v>
      </c>
      <c r="L3" s="6" t="s">
        <v>12</v>
      </c>
      <c r="M3" s="12" t="s">
        <v>13</v>
      </c>
      <c r="N3" s="6" t="s">
        <v>14</v>
      </c>
      <c r="O3" s="6" t="s">
        <v>15</v>
      </c>
      <c r="P3" s="6" t="s">
        <v>16</v>
      </c>
      <c r="Q3" s="6" t="s">
        <v>17</v>
      </c>
    </row>
    <row r="4" customFormat="false" ht="15" hidden="false" customHeight="false" outlineLevel="0" collapsed="false">
      <c r="A4" s="1" t="s">
        <v>18</v>
      </c>
      <c r="B4" s="1" t="s">
        <v>19</v>
      </c>
      <c r="G4" s="3" t="n">
        <v>-29.559</v>
      </c>
      <c r="H4" s="3" t="n">
        <v>0.246</v>
      </c>
      <c r="I4" s="3" t="n">
        <v>1.291805</v>
      </c>
      <c r="J4" s="3" t="n">
        <v>2.148877</v>
      </c>
      <c r="K4" s="3" t="n">
        <v>0.601153532752224</v>
      </c>
      <c r="L4" s="13" t="n">
        <v>41422</v>
      </c>
      <c r="M4" s="4" t="n">
        <v>0.658333333333333</v>
      </c>
      <c r="N4" s="1" t="n">
        <v>501</v>
      </c>
      <c r="O4" s="1" t="n">
        <v>-50</v>
      </c>
      <c r="P4" s="1" t="n">
        <v>0</v>
      </c>
      <c r="Q4" s="1" t="n">
        <v>1</v>
      </c>
    </row>
    <row r="5" customFormat="false" ht="15" hidden="false" customHeight="false" outlineLevel="0" collapsed="false">
      <c r="A5" s="1" t="s">
        <v>20</v>
      </c>
      <c r="B5" s="1" t="s">
        <v>19</v>
      </c>
      <c r="G5" s="3" t="n">
        <v>-29.695</v>
      </c>
      <c r="H5" s="3" t="n">
        <v>0.265</v>
      </c>
      <c r="I5" s="3" t="n">
        <v>1.329628</v>
      </c>
      <c r="J5" s="3" t="n">
        <v>2.139528</v>
      </c>
      <c r="K5" s="3" t="n">
        <v>0.621458564692773</v>
      </c>
      <c r="L5" s="13" t="n">
        <v>41422</v>
      </c>
      <c r="M5" s="4" t="n">
        <v>0.661805555555556</v>
      </c>
      <c r="N5" s="1" t="n">
        <v>472</v>
      </c>
      <c r="O5" s="1" t="n">
        <v>-97</v>
      </c>
      <c r="P5" s="1" t="n">
        <v>-1</v>
      </c>
      <c r="Q5" s="1" t="n">
        <v>2</v>
      </c>
    </row>
    <row r="6" customFormat="false" ht="15" hidden="false" customHeight="false" outlineLevel="0" collapsed="false">
      <c r="A6" s="1" t="s">
        <v>21</v>
      </c>
      <c r="B6" s="1" t="s">
        <v>19</v>
      </c>
      <c r="G6" s="3" t="n">
        <v>-29.254</v>
      </c>
      <c r="H6" s="3" t="n">
        <v>0.233</v>
      </c>
      <c r="I6" s="3" t="n">
        <v>1.246542</v>
      </c>
      <c r="J6" s="3" t="n">
        <v>2.127129</v>
      </c>
      <c r="K6" s="3" t="n">
        <v>0.586020876025855</v>
      </c>
      <c r="L6" s="13" t="n">
        <v>41422</v>
      </c>
      <c r="M6" s="4" t="n">
        <v>0.665277777777778</v>
      </c>
      <c r="N6" s="1" t="n">
        <v>446</v>
      </c>
      <c r="O6" s="1" t="n">
        <v>-156</v>
      </c>
      <c r="P6" s="1" t="n">
        <v>-1</v>
      </c>
      <c r="Q6" s="1" t="n">
        <v>1</v>
      </c>
    </row>
    <row r="7" customFormat="false" ht="15" hidden="false" customHeight="false" outlineLevel="0" collapsed="false">
      <c r="A7" s="1" t="s">
        <v>22</v>
      </c>
      <c r="B7" s="1" t="s">
        <v>19</v>
      </c>
      <c r="G7" s="3" t="n">
        <v>-29.308</v>
      </c>
      <c r="H7" s="3" t="n">
        <v>0.216</v>
      </c>
      <c r="I7" s="3" t="n">
        <v>1.24899</v>
      </c>
      <c r="J7" s="3" t="n">
        <v>2.1139855</v>
      </c>
      <c r="K7" s="3" t="n">
        <v>0.590822406303165</v>
      </c>
      <c r="L7" s="13" t="n">
        <v>41422</v>
      </c>
      <c r="M7" s="4" t="n">
        <v>0.66875</v>
      </c>
      <c r="N7" s="1" t="n">
        <v>417</v>
      </c>
      <c r="O7" s="1" t="n">
        <v>-30</v>
      </c>
      <c r="P7" s="1" t="n">
        <v>-2</v>
      </c>
      <c r="Q7" s="1" t="n">
        <v>1</v>
      </c>
    </row>
    <row r="8" customFormat="false" ht="15" hidden="false" customHeight="false" outlineLevel="0" collapsed="false">
      <c r="B8" s="5" t="s">
        <v>23</v>
      </c>
      <c r="C8" s="5"/>
      <c r="G8" s="14" t="n">
        <f aca="false">AVERAGE(G4:G7)</f>
        <v>-29.454</v>
      </c>
      <c r="H8" s="14" t="n">
        <f aca="false">2*STDEV(G4:G7)</f>
        <v>0.417008393200904</v>
      </c>
    </row>
    <row r="10" customFormat="false" ht="15" hidden="false" customHeight="false" outlineLevel="0" collapsed="false">
      <c r="A10" s="1" t="s">
        <v>24</v>
      </c>
      <c r="B10" s="1" t="s">
        <v>19</v>
      </c>
      <c r="G10" s="3" t="n">
        <v>-29.232</v>
      </c>
      <c r="H10" s="3" t="n">
        <v>0.221</v>
      </c>
      <c r="I10" s="3" t="n">
        <v>1.243961</v>
      </c>
      <c r="J10" s="3" t="n">
        <v>2.107962</v>
      </c>
      <c r="K10" s="3" t="n">
        <v>0.590124964302013</v>
      </c>
      <c r="L10" s="13" t="n">
        <v>41422</v>
      </c>
      <c r="M10" s="4" t="n">
        <v>0.671527777777778</v>
      </c>
      <c r="N10" s="1" t="n">
        <v>248</v>
      </c>
      <c r="O10" s="1" t="n">
        <v>33</v>
      </c>
      <c r="P10" s="1" t="n">
        <v>-1</v>
      </c>
      <c r="Q10" s="1" t="n">
        <v>1</v>
      </c>
    </row>
    <row r="11" customFormat="false" ht="15" hidden="false" customHeight="false" outlineLevel="0" collapsed="false">
      <c r="A11" s="1" t="s">
        <v>25</v>
      </c>
      <c r="B11" s="1" t="s">
        <v>19</v>
      </c>
      <c r="G11" s="3" t="n">
        <v>-29.353</v>
      </c>
      <c r="H11" s="3" t="n">
        <v>0.399</v>
      </c>
      <c r="I11" s="3" t="n">
        <v>1.203901</v>
      </c>
      <c r="J11" s="3" t="n">
        <v>2.1028765</v>
      </c>
      <c r="K11" s="3" t="n">
        <v>0.572501999047495</v>
      </c>
      <c r="L11" s="13" t="n">
        <v>41422</v>
      </c>
      <c r="M11" s="4" t="n">
        <v>0.674305555555556</v>
      </c>
      <c r="N11" s="1" t="n">
        <v>119</v>
      </c>
      <c r="O11" s="1" t="n">
        <v>71</v>
      </c>
      <c r="P11" s="1" t="n">
        <v>-2</v>
      </c>
      <c r="Q11" s="1" t="n">
        <v>0</v>
      </c>
    </row>
    <row r="12" customFormat="false" ht="15" hidden="false" customHeight="false" outlineLevel="0" collapsed="false">
      <c r="A12" s="1" t="s">
        <v>26</v>
      </c>
      <c r="B12" s="1" t="s">
        <v>19</v>
      </c>
      <c r="G12" s="3" t="n">
        <v>-29.405</v>
      </c>
      <c r="H12" s="3" t="n">
        <v>0.213</v>
      </c>
      <c r="I12" s="3" t="n">
        <v>1.224867</v>
      </c>
      <c r="J12" s="3" t="n">
        <v>2.094467</v>
      </c>
      <c r="K12" s="3" t="n">
        <v>0.584810837315651</v>
      </c>
      <c r="L12" s="13" t="n">
        <v>41422</v>
      </c>
      <c r="M12" s="4" t="n">
        <v>0.677083333333333</v>
      </c>
      <c r="N12" s="1" t="n">
        <v>182</v>
      </c>
      <c r="O12" s="1" t="n">
        <v>-32</v>
      </c>
      <c r="P12" s="1" t="n">
        <v>-2</v>
      </c>
      <c r="Q12" s="1" t="n">
        <v>1</v>
      </c>
    </row>
    <row r="13" customFormat="false" ht="15" hidden="false" customHeight="false" outlineLevel="0" collapsed="false">
      <c r="A13" s="1" t="s">
        <v>27</v>
      </c>
      <c r="B13" s="1" t="s">
        <v>19</v>
      </c>
      <c r="G13" s="3" t="n">
        <v>-29.235</v>
      </c>
      <c r="H13" s="3" t="n">
        <v>0.234</v>
      </c>
      <c r="I13" s="3" t="n">
        <v>1.221639</v>
      </c>
      <c r="J13" s="3" t="n">
        <v>2.0875825</v>
      </c>
      <c r="K13" s="3" t="n">
        <v>0.585193160030801</v>
      </c>
      <c r="L13" s="13" t="n">
        <v>41422</v>
      </c>
      <c r="M13" s="4" t="n">
        <v>0.680555555555556</v>
      </c>
      <c r="N13" s="1" t="n">
        <v>73</v>
      </c>
      <c r="O13" s="1" t="n">
        <v>-30</v>
      </c>
      <c r="P13" s="1" t="n">
        <v>-2</v>
      </c>
      <c r="Q13" s="1" t="n">
        <v>0</v>
      </c>
    </row>
    <row r="14" customFormat="false" ht="15" hidden="false" customHeight="false" outlineLevel="0" collapsed="false">
      <c r="B14" s="5" t="s">
        <v>23</v>
      </c>
      <c r="C14" s="5"/>
      <c r="G14" s="14" t="n">
        <f aca="false">AVERAGE(G10:G13)</f>
        <v>-29.30625</v>
      </c>
      <c r="H14" s="14" t="n">
        <f aca="false">2*STDEV(G10:G13)</f>
        <v>0.173308010970836</v>
      </c>
    </row>
    <row r="16" customFormat="false" ht="15" hidden="false" customHeight="false" outlineLevel="0" collapsed="false">
      <c r="A16" s="1" t="s">
        <v>28</v>
      </c>
      <c r="B16" s="1" t="s">
        <v>19</v>
      </c>
      <c r="G16" s="3" t="n">
        <v>-29.13</v>
      </c>
      <c r="H16" s="3" t="n">
        <v>0.215</v>
      </c>
      <c r="I16" s="3" t="n">
        <v>1.221832</v>
      </c>
      <c r="J16" s="3" t="n">
        <v>2.081911</v>
      </c>
      <c r="K16" s="3" t="n">
        <v>0.586880034737316</v>
      </c>
      <c r="L16" s="13" t="n">
        <v>41422</v>
      </c>
      <c r="M16" s="4" t="n">
        <v>0.683333333333333</v>
      </c>
      <c r="N16" s="1" t="n">
        <v>-57</v>
      </c>
      <c r="O16" s="1" t="n">
        <v>7</v>
      </c>
      <c r="P16" s="1" t="n">
        <v>-2</v>
      </c>
      <c r="Q16" s="1" t="n">
        <v>0</v>
      </c>
    </row>
    <row r="17" customFormat="false" ht="15" hidden="false" customHeight="false" outlineLevel="0" collapsed="false">
      <c r="A17" s="1" t="s">
        <v>29</v>
      </c>
      <c r="B17" s="1" t="s">
        <v>19</v>
      </c>
      <c r="G17" s="3" t="n">
        <v>-29.5</v>
      </c>
      <c r="H17" s="3" t="n">
        <v>0.318</v>
      </c>
      <c r="I17" s="3" t="n">
        <v>1.219864</v>
      </c>
      <c r="J17" s="3" t="n">
        <v>2.072249</v>
      </c>
      <c r="K17" s="3" t="n">
        <v>0.588666709454317</v>
      </c>
      <c r="L17" s="13" t="n">
        <v>41422</v>
      </c>
      <c r="M17" s="4" t="n">
        <v>0.6875</v>
      </c>
      <c r="N17" s="1" t="n">
        <v>-251</v>
      </c>
      <c r="O17" s="1" t="n">
        <v>-21</v>
      </c>
      <c r="P17" s="1" t="n">
        <v>-2</v>
      </c>
      <c r="Q17" s="1" t="n">
        <v>2</v>
      </c>
    </row>
    <row r="18" customFormat="false" ht="15" hidden="false" customHeight="false" outlineLevel="0" collapsed="false">
      <c r="A18" s="1" t="s">
        <v>30</v>
      </c>
      <c r="B18" s="1" t="s">
        <v>19</v>
      </c>
      <c r="G18" s="3" t="n">
        <v>-29.246</v>
      </c>
      <c r="H18" s="3" t="n">
        <v>0.262</v>
      </c>
      <c r="I18" s="3" t="n">
        <v>1.217147</v>
      </c>
      <c r="J18" s="3" t="n">
        <v>2.0682205</v>
      </c>
      <c r="K18" s="3" t="n">
        <v>0.588499630479439</v>
      </c>
      <c r="L18" s="13" t="n">
        <v>41422</v>
      </c>
      <c r="M18" s="4" t="n">
        <v>0.690277777777778</v>
      </c>
      <c r="N18" s="1" t="n">
        <v>-190</v>
      </c>
      <c r="O18" s="1" t="n">
        <v>-4</v>
      </c>
      <c r="P18" s="1" t="n">
        <v>-2</v>
      </c>
      <c r="Q18" s="1" t="n">
        <v>1</v>
      </c>
    </row>
    <row r="19" customFormat="false" ht="15" hidden="false" customHeight="false" outlineLevel="0" collapsed="false">
      <c r="A19" s="1" t="s">
        <v>31</v>
      </c>
      <c r="B19" s="1" t="s">
        <v>19</v>
      </c>
      <c r="G19" s="3" t="n">
        <v>-29.542</v>
      </c>
      <c r="H19" s="3" t="n">
        <v>0.33</v>
      </c>
      <c r="I19" s="3" t="n">
        <v>1.214519</v>
      </c>
      <c r="J19" s="3" t="n">
        <v>2.059537</v>
      </c>
      <c r="K19" s="3" t="n">
        <v>0.589704870560713</v>
      </c>
      <c r="L19" s="13" t="n">
        <v>41422</v>
      </c>
      <c r="M19" s="4" t="n">
        <v>0.69375</v>
      </c>
      <c r="N19" s="1" t="n">
        <v>-88</v>
      </c>
      <c r="O19" s="1" t="n">
        <v>-10</v>
      </c>
      <c r="P19" s="1" t="n">
        <v>-3</v>
      </c>
      <c r="Q19" s="1" t="n">
        <v>1</v>
      </c>
    </row>
    <row r="20" customFormat="false" ht="15" hidden="false" customHeight="false" outlineLevel="0" collapsed="false">
      <c r="B20" s="5" t="s">
        <v>23</v>
      </c>
      <c r="C20" s="5"/>
      <c r="G20" s="14" t="n">
        <f aca="false">AVERAGE(G16:G19)</f>
        <v>-29.3545</v>
      </c>
      <c r="H20" s="14" t="n">
        <f aca="false">2*STDEV(G16:G19)</f>
        <v>0.397490461101482</v>
      </c>
    </row>
    <row r="22" customFormat="false" ht="15" hidden="false" customHeight="false" outlineLevel="0" collapsed="false">
      <c r="A22" s="15"/>
      <c r="B22" s="16" t="s">
        <v>32</v>
      </c>
      <c r="C22" s="16"/>
      <c r="D22" s="17"/>
      <c r="E22" s="17"/>
      <c r="F22" s="17"/>
      <c r="G22" s="18"/>
      <c r="H22" s="18"/>
      <c r="I22" s="18"/>
      <c r="J22" s="18"/>
      <c r="K22" s="18"/>
      <c r="L22" s="15"/>
      <c r="M22" s="19"/>
      <c r="N22" s="15"/>
      <c r="O22" s="15"/>
      <c r="P22" s="15"/>
      <c r="Q22" s="15"/>
    </row>
    <row r="23" customFormat="false" ht="15" hidden="false" customHeight="false" outlineLevel="0" collapsed="false">
      <c r="A23" s="1" t="s">
        <v>33</v>
      </c>
      <c r="B23" s="1" t="s">
        <v>34</v>
      </c>
      <c r="G23" s="3" t="n">
        <v>-28.837</v>
      </c>
      <c r="H23" s="3" t="n">
        <v>0.266</v>
      </c>
      <c r="I23" s="3" t="n">
        <v>1.244943</v>
      </c>
      <c r="J23" s="3" t="n">
        <v>2.2069245</v>
      </c>
      <c r="K23" s="3" t="n">
        <v>0.564107652980426</v>
      </c>
      <c r="L23" s="13" t="n">
        <v>41423</v>
      </c>
      <c r="M23" s="4" t="n">
        <v>0.371527777777778</v>
      </c>
      <c r="N23" s="1" t="n">
        <v>3725</v>
      </c>
      <c r="O23" s="1" t="n">
        <v>5081</v>
      </c>
      <c r="P23" s="1" t="n">
        <v>16</v>
      </c>
      <c r="Q23" s="1" t="n">
        <v>31</v>
      </c>
    </row>
    <row r="24" customFormat="false" ht="15" hidden="false" customHeight="false" outlineLevel="0" collapsed="false">
      <c r="A24" s="1" t="s">
        <v>35</v>
      </c>
      <c r="B24" s="1" t="s">
        <v>34</v>
      </c>
      <c r="G24" s="3" t="n">
        <v>-28.927</v>
      </c>
      <c r="H24" s="3" t="n">
        <v>0.262</v>
      </c>
      <c r="I24" s="3" t="n">
        <v>1.243288</v>
      </c>
      <c r="J24" s="3" t="n">
        <v>2.2061035</v>
      </c>
      <c r="K24" s="3" t="n">
        <v>0.563567393823545</v>
      </c>
      <c r="L24" s="13" t="n">
        <v>41423</v>
      </c>
      <c r="M24" s="4" t="n">
        <v>0.374305555555556</v>
      </c>
      <c r="N24" s="1" t="n">
        <v>3752</v>
      </c>
      <c r="O24" s="1" t="n">
        <v>5063</v>
      </c>
      <c r="P24" s="1" t="n">
        <v>15</v>
      </c>
      <c r="Q24" s="1" t="n">
        <v>30</v>
      </c>
    </row>
    <row r="25" customFormat="false" ht="15" hidden="false" customHeight="false" outlineLevel="0" collapsed="false">
      <c r="A25" s="1" t="s">
        <v>36</v>
      </c>
      <c r="B25" s="1" t="s">
        <v>34</v>
      </c>
      <c r="G25" s="3" t="n">
        <v>-28.945</v>
      </c>
      <c r="H25" s="3" t="n">
        <v>0.282</v>
      </c>
      <c r="I25" s="3" t="n">
        <v>1.245395</v>
      </c>
      <c r="J25" s="3" t="n">
        <v>2.202035</v>
      </c>
      <c r="K25" s="3" t="n">
        <v>0.565565488286971</v>
      </c>
      <c r="L25" s="13" t="n">
        <v>41423</v>
      </c>
      <c r="M25" s="4" t="n">
        <v>0.376388888888889</v>
      </c>
      <c r="N25" s="1" t="n">
        <v>3768</v>
      </c>
      <c r="O25" s="1" t="n">
        <v>5033</v>
      </c>
      <c r="P25" s="1" t="n">
        <v>14</v>
      </c>
      <c r="Q25" s="1" t="n">
        <v>29</v>
      </c>
    </row>
    <row r="26" customFormat="false" ht="15" hidden="false" customHeight="false" outlineLevel="0" collapsed="false">
      <c r="A26" s="1" t="s">
        <v>37</v>
      </c>
      <c r="B26" s="1" t="s">
        <v>34</v>
      </c>
      <c r="G26" s="3" t="n">
        <v>-28.949</v>
      </c>
      <c r="H26" s="3" t="n">
        <v>0.248</v>
      </c>
      <c r="I26" s="3" t="n">
        <v>1.238059</v>
      </c>
      <c r="J26" s="3" t="n">
        <v>2.201918</v>
      </c>
      <c r="K26" s="3" t="n">
        <v>0.562263899018946</v>
      </c>
      <c r="L26" s="13" t="n">
        <v>41423</v>
      </c>
      <c r="M26" s="4" t="n">
        <v>0.379166666666667</v>
      </c>
      <c r="N26" s="1" t="n">
        <v>3791</v>
      </c>
      <c r="O26" s="1" t="n">
        <v>5059</v>
      </c>
      <c r="P26" s="1" t="n">
        <v>14</v>
      </c>
      <c r="Q26" s="1" t="n">
        <v>28</v>
      </c>
    </row>
    <row r="27" customFormat="false" ht="15" hidden="false" customHeight="false" outlineLevel="0" collapsed="false">
      <c r="B27" s="5" t="s">
        <v>23</v>
      </c>
      <c r="C27" s="5"/>
      <c r="G27" s="14" t="n">
        <f aca="false">AVERAGE(G23:G26)</f>
        <v>-28.9145</v>
      </c>
      <c r="H27" s="14" t="n">
        <f aca="false">2*STDEV(G23:G26)</f>
        <v>0.105090437243358</v>
      </c>
    </row>
    <row r="29" customFormat="false" ht="15" hidden="false" customHeight="false" outlineLevel="0" collapsed="false">
      <c r="A29" s="1" t="s">
        <v>38</v>
      </c>
      <c r="B29" s="1" t="s">
        <v>39</v>
      </c>
      <c r="C29" s="1" t="str">
        <f aca="false">IF(ISNUMBER(FIND("UWQ",B29)),"std",IF(ISNUMBER(FIND("seed",#REF!)),"seed","overgrowth"))</f>
        <v>overgrowth</v>
      </c>
      <c r="D29" s="2" t="n">
        <f aca="false">((1+G29/1000)/F$46-1)*1000</f>
        <v>0.369683442503987</v>
      </c>
      <c r="E29" s="2" t="n">
        <f aca="false">H$46</f>
        <v>0.260830404669393</v>
      </c>
      <c r="G29" s="3" t="n">
        <v>-28.56</v>
      </c>
      <c r="H29" s="3" t="n">
        <v>0.256</v>
      </c>
      <c r="I29" s="3" t="n">
        <v>1.235715</v>
      </c>
      <c r="J29" s="3" t="n">
        <v>2.194916</v>
      </c>
      <c r="K29" s="3" t="n">
        <v>0.562989654273785</v>
      </c>
      <c r="L29" s="13" t="n">
        <v>41423</v>
      </c>
      <c r="M29" s="4" t="n">
        <v>0.384722222222222</v>
      </c>
      <c r="N29" s="1" t="n">
        <v>2581</v>
      </c>
      <c r="O29" s="1" t="n">
        <v>3307</v>
      </c>
      <c r="P29" s="1" t="n">
        <v>12</v>
      </c>
      <c r="Q29" s="1" t="n">
        <v>40</v>
      </c>
    </row>
    <row r="30" customFormat="false" ht="15" hidden="false" customHeight="false" outlineLevel="0" collapsed="false">
      <c r="A30" s="1" t="s">
        <v>40</v>
      </c>
      <c r="B30" s="1" t="s">
        <v>41</v>
      </c>
      <c r="C30" s="1" t="str">
        <f aca="false">IF(ISNUMBER(FIND("UWQ",B30)),"std",IF(ISNUMBER(FIND("seed",#REF!)),"seed","overgrowth"))</f>
        <v>overgrowth</v>
      </c>
      <c r="D30" s="2" t="n">
        <f aca="false">((1+G30/1000)/F$46-1)*1000</f>
        <v>0.210067510553857</v>
      </c>
      <c r="E30" s="2" t="n">
        <f aca="false">H$46</f>
        <v>0.260830404669393</v>
      </c>
      <c r="G30" s="3" t="n">
        <v>-28.715</v>
      </c>
      <c r="H30" s="3" t="n">
        <v>0.314</v>
      </c>
      <c r="I30" s="3" t="n">
        <v>1.231601</v>
      </c>
      <c r="J30" s="3" t="n">
        <v>2.1891665</v>
      </c>
      <c r="K30" s="3" t="n">
        <v>0.562589003623068</v>
      </c>
      <c r="L30" s="13" t="n">
        <v>41423</v>
      </c>
      <c r="M30" s="4" t="n">
        <v>0.388194444444444</v>
      </c>
      <c r="N30" s="1" t="n">
        <v>2587</v>
      </c>
      <c r="O30" s="1" t="n">
        <v>3273</v>
      </c>
      <c r="P30" s="1" t="n">
        <v>11</v>
      </c>
      <c r="Q30" s="1" t="n">
        <v>40</v>
      </c>
    </row>
    <row r="31" customFormat="false" ht="15" hidden="false" customHeight="false" outlineLevel="0" collapsed="false">
      <c r="A31" s="1" t="s">
        <v>42</v>
      </c>
      <c r="B31" s="1" t="s">
        <v>43</v>
      </c>
      <c r="C31" s="1" t="str">
        <f aca="false">IF(ISNUMBER(FIND("UWQ",B31)),"std",IF(ISNUMBER(FIND("seed",#REF!)),"seed","overgrowth"))</f>
        <v>overgrowth</v>
      </c>
      <c r="D31" s="2" t="n">
        <f aca="false">((1+G31/1000)/F$46-1)*1000</f>
        <v>0.425291573635134</v>
      </c>
      <c r="E31" s="2" t="n">
        <f aca="false">H$46</f>
        <v>0.260830404669393</v>
      </c>
      <c r="G31" s="3" t="n">
        <v>-28.506</v>
      </c>
      <c r="H31" s="3" t="n">
        <v>0.277</v>
      </c>
      <c r="I31" s="3" t="n">
        <v>1.222653</v>
      </c>
      <c r="J31" s="3" t="n">
        <v>2.1809125</v>
      </c>
      <c r="K31" s="3" t="n">
        <v>0.560615338763018</v>
      </c>
      <c r="L31" s="13" t="n">
        <v>41423</v>
      </c>
      <c r="M31" s="4" t="n">
        <v>0.391666666666667</v>
      </c>
      <c r="N31" s="1" t="n">
        <v>2165</v>
      </c>
      <c r="O31" s="1" t="n">
        <v>3337</v>
      </c>
      <c r="P31" s="1" t="n">
        <v>14</v>
      </c>
      <c r="Q31" s="1" t="n">
        <v>40</v>
      </c>
    </row>
    <row r="32" customFormat="false" ht="15" hidden="false" customHeight="false" outlineLevel="0" collapsed="false">
      <c r="A32" s="1" t="s">
        <v>44</v>
      </c>
      <c r="B32" s="1" t="s">
        <v>45</v>
      </c>
      <c r="C32" s="1" t="str">
        <f aca="false">IF(ISNUMBER(FIND("UWQ",B32)),"std",IF(ISNUMBER(FIND("seed",#REF!)),"seed","overgrowth"))</f>
        <v>overgrowth</v>
      </c>
      <c r="D32" s="2" t="n">
        <f aca="false">((1+G32/1000)/F$46-1)*1000</f>
        <v>0.326432673846577</v>
      </c>
      <c r="E32" s="2" t="n">
        <f aca="false">H$46</f>
        <v>0.260830404669393</v>
      </c>
      <c r="G32" s="3" t="n">
        <v>-28.602</v>
      </c>
      <c r="H32" s="3" t="n">
        <v>0.262</v>
      </c>
      <c r="I32" s="3" t="n">
        <v>1.216694</v>
      </c>
      <c r="J32" s="3" t="n">
        <v>2.1757495</v>
      </c>
      <c r="K32" s="3" t="n">
        <v>0.559206838838754</v>
      </c>
      <c r="L32" s="13" t="n">
        <v>41423</v>
      </c>
      <c r="M32" s="4" t="n">
        <v>0.394444444444444</v>
      </c>
      <c r="N32" s="1" t="n">
        <v>2181</v>
      </c>
      <c r="O32" s="1" t="n">
        <v>3282</v>
      </c>
      <c r="P32" s="1" t="n">
        <v>13</v>
      </c>
      <c r="Q32" s="1" t="n">
        <v>41</v>
      </c>
    </row>
    <row r="33" customFormat="false" ht="15" hidden="false" customHeight="false" outlineLevel="0" collapsed="false">
      <c r="A33" s="1" t="s">
        <v>46</v>
      </c>
      <c r="B33" s="1" t="s">
        <v>47</v>
      </c>
      <c r="C33" s="1" t="str">
        <f aca="false">IF(ISNUMBER(FIND("UWQ",B33)),"std",IF(ISNUMBER(FIND("seed",#REF!)),"seed","overgrowth"))</f>
        <v>overgrowth</v>
      </c>
      <c r="D33" s="2" t="n">
        <f aca="false">((1+G33/1000)/F$46-1)*1000</f>
        <v>0.471631682910978</v>
      </c>
      <c r="E33" s="2" t="n">
        <f aca="false">H$46</f>
        <v>0.260830404669393</v>
      </c>
      <c r="G33" s="3" t="n">
        <v>-28.461</v>
      </c>
      <c r="H33" s="3" t="n">
        <v>0.272</v>
      </c>
      <c r="I33" s="3" t="n">
        <v>1.201578</v>
      </c>
      <c r="J33" s="3" t="n">
        <v>2.1766885</v>
      </c>
      <c r="K33" s="3" t="n">
        <v>0.552021109129763</v>
      </c>
      <c r="L33" s="13" t="n">
        <v>41423</v>
      </c>
      <c r="M33" s="4" t="n">
        <v>0.397222222222222</v>
      </c>
      <c r="N33" s="1" t="n">
        <v>2293</v>
      </c>
      <c r="O33" s="1" t="n">
        <v>3324</v>
      </c>
      <c r="P33" s="1" t="n">
        <v>13</v>
      </c>
      <c r="Q33" s="1" t="n">
        <v>39</v>
      </c>
    </row>
    <row r="34" customFormat="false" ht="15" hidden="false" customHeight="false" outlineLevel="0" collapsed="false">
      <c r="A34" s="1" t="s">
        <v>48</v>
      </c>
      <c r="B34" s="1" t="s">
        <v>49</v>
      </c>
      <c r="C34" s="1" t="str">
        <f aca="false">IF(ISNUMBER(FIND("UWQ",B34)),"std",IF(ISNUMBER(FIND("seed",#REF!)),"seed","overgrowth"))</f>
        <v>overgrowth</v>
      </c>
      <c r="D34" s="2" t="n">
        <f aca="false">((1+G34/1000)/F$46-1)*1000</f>
        <v>-0.171980945919969</v>
      </c>
      <c r="E34" s="2" t="n">
        <f aca="false">H$46</f>
        <v>0.260830404669393</v>
      </c>
      <c r="G34" s="3" t="n">
        <v>-29.086</v>
      </c>
      <c r="H34" s="3" t="n">
        <v>0.275</v>
      </c>
      <c r="I34" s="3" t="n">
        <v>1.191188</v>
      </c>
      <c r="J34" s="3" t="n">
        <v>2.1716815</v>
      </c>
      <c r="K34" s="3" t="n">
        <v>0.548509530518172</v>
      </c>
      <c r="L34" s="13" t="n">
        <v>41423</v>
      </c>
      <c r="M34" s="4" t="n">
        <v>0.400694444444444</v>
      </c>
      <c r="N34" s="1" t="n">
        <v>2304</v>
      </c>
      <c r="O34" s="1" t="n">
        <v>3285</v>
      </c>
      <c r="P34" s="1" t="n">
        <v>12</v>
      </c>
      <c r="Q34" s="1" t="n">
        <v>46</v>
      </c>
    </row>
    <row r="35" customFormat="false" ht="15" hidden="false" customHeight="false" outlineLevel="0" collapsed="false">
      <c r="A35" s="1" t="s">
        <v>50</v>
      </c>
      <c r="B35" s="1" t="s">
        <v>51</v>
      </c>
      <c r="C35" s="1" t="str">
        <f aca="false">IF(ISNUMBER(FIND("UWQ",B35)),"std",IF(ISNUMBER(FIND("seed",#REF!)),"seed","overgrowth"))</f>
        <v>overgrowth</v>
      </c>
      <c r="D35" s="2" t="n">
        <f aca="false">((1+G35/1000)/F$46-1)*1000</f>
        <v>0.566371461874882</v>
      </c>
      <c r="E35" s="2" t="n">
        <f aca="false">H$46</f>
        <v>0.260830404669393</v>
      </c>
      <c r="G35" s="3" t="n">
        <v>-28.369</v>
      </c>
      <c r="H35" s="3" t="n">
        <v>0.318</v>
      </c>
      <c r="I35" s="3" t="n">
        <v>1.220861</v>
      </c>
      <c r="J35" s="3" t="n">
        <v>2.16335</v>
      </c>
      <c r="K35" s="3" t="n">
        <v>0.564338179212795</v>
      </c>
      <c r="L35" s="13" t="n">
        <v>41423</v>
      </c>
      <c r="M35" s="4" t="n">
        <v>0.404166666666667</v>
      </c>
      <c r="N35" s="1" t="n">
        <v>2134</v>
      </c>
      <c r="O35" s="1" t="n">
        <v>3271</v>
      </c>
      <c r="P35" s="1" t="n">
        <v>12</v>
      </c>
      <c r="Q35" s="1" t="n">
        <v>39</v>
      </c>
    </row>
    <row r="36" customFormat="false" ht="15" hidden="false" customHeight="false" outlineLevel="0" collapsed="false">
      <c r="A36" s="1" t="s">
        <v>52</v>
      </c>
      <c r="B36" s="1" t="s">
        <v>53</v>
      </c>
      <c r="C36" s="1" t="str">
        <f aca="false">IF(ISNUMBER(FIND("UWQ",B36)),"std",IF(ISNUMBER(FIND("seed",#REF!)),"seed","overgrowth"))</f>
        <v>overgrowth</v>
      </c>
      <c r="D36" s="2" t="n">
        <f aca="false">((1+G36/1000)/F$46-1)*1000</f>
        <v>0.478840144353843</v>
      </c>
      <c r="E36" s="2" t="n">
        <f aca="false">H$46</f>
        <v>0.260830404669393</v>
      </c>
      <c r="G36" s="3" t="n">
        <v>-28.454</v>
      </c>
      <c r="H36" s="3" t="n">
        <v>0.203</v>
      </c>
      <c r="I36" s="3" t="n">
        <v>1.219355</v>
      </c>
      <c r="J36" s="3" t="n">
        <v>2.1790355</v>
      </c>
      <c r="K36" s="3" t="n">
        <v>0.55958473370443</v>
      </c>
      <c r="L36" s="13" t="n">
        <v>41423</v>
      </c>
      <c r="M36" s="4" t="n">
        <v>0.409027777777778</v>
      </c>
      <c r="N36" s="1" t="n">
        <v>2048</v>
      </c>
      <c r="O36" s="1" t="n">
        <v>3335</v>
      </c>
      <c r="P36" s="1" t="n">
        <v>13</v>
      </c>
      <c r="Q36" s="1" t="n">
        <v>38</v>
      </c>
    </row>
    <row r="37" customFormat="false" ht="15" hidden="false" customHeight="false" outlineLevel="0" collapsed="false">
      <c r="A37" s="1" t="s">
        <v>54</v>
      </c>
      <c r="B37" s="1" t="s">
        <v>55</v>
      </c>
      <c r="C37" s="1" t="str">
        <f aca="false">IF(ISNUMBER(FIND("UWQ",B37)),"std",IF(ISNUMBER(FIND("seed",#REF!)),"seed","overgrowth"))</f>
        <v>overgrowth</v>
      </c>
      <c r="D37" s="2" t="n">
        <f aca="false">((1+G37/1000)/F$46-1)*1000</f>
        <v>0.783655085368151</v>
      </c>
      <c r="E37" s="2" t="n">
        <f aca="false">H$46</f>
        <v>0.260830404669393</v>
      </c>
      <c r="G37" s="3" t="n">
        <v>-28.158</v>
      </c>
      <c r="H37" s="3" t="n">
        <v>0.318</v>
      </c>
      <c r="I37" s="3" t="n">
        <v>1.222938</v>
      </c>
      <c r="J37" s="3" t="n">
        <v>2.1662835</v>
      </c>
      <c r="K37" s="3" t="n">
        <v>0.564532758523988</v>
      </c>
      <c r="L37" s="13" t="n">
        <v>41423</v>
      </c>
      <c r="M37" s="4" t="n">
        <v>0.415972222222222</v>
      </c>
      <c r="N37" s="1" t="n">
        <v>2066</v>
      </c>
      <c r="O37" s="1" t="n">
        <v>3271</v>
      </c>
      <c r="P37" s="1" t="n">
        <v>11</v>
      </c>
      <c r="Q37" s="1" t="n">
        <v>38</v>
      </c>
    </row>
    <row r="38" customFormat="false" ht="15" hidden="false" customHeight="false" outlineLevel="0" collapsed="false">
      <c r="A38" s="1" t="s">
        <v>56</v>
      </c>
      <c r="B38" s="1" t="s">
        <v>57</v>
      </c>
      <c r="C38" s="1" t="str">
        <f aca="false">IF(ISNUMBER(FIND("UWQ",B38)),"std",IF(ISNUMBER(FIND("seed",#REF!)),"seed","overgrowth"))</f>
        <v>overgrowth</v>
      </c>
      <c r="D38" s="2" t="n">
        <f aca="false">((1+G38/1000)/F$46-1)*1000</f>
        <v>0.485018825590489</v>
      </c>
      <c r="E38" s="2" t="n">
        <f aca="false">H$46</f>
        <v>0.260830404669393</v>
      </c>
      <c r="G38" s="3" t="n">
        <v>-28.448</v>
      </c>
      <c r="H38" s="3" t="n">
        <v>0.275</v>
      </c>
      <c r="I38" s="3" t="n">
        <v>1.213921</v>
      </c>
      <c r="J38" s="3" t="n">
        <v>2.1561135</v>
      </c>
      <c r="K38" s="3" t="n">
        <v>0.563013496274663</v>
      </c>
      <c r="L38" s="13" t="n">
        <v>41423</v>
      </c>
      <c r="M38" s="4" t="n">
        <v>0.419444444444444</v>
      </c>
      <c r="N38" s="1" t="n">
        <v>1968</v>
      </c>
      <c r="O38" s="1" t="n">
        <v>3274</v>
      </c>
      <c r="P38" s="1" t="n">
        <v>13</v>
      </c>
      <c r="Q38" s="1" t="n">
        <v>39</v>
      </c>
    </row>
    <row r="39" customFormat="false" ht="15" hidden="false" customHeight="false" outlineLevel="0" collapsed="false">
      <c r="A39" s="1" t="s">
        <v>58</v>
      </c>
      <c r="B39" s="1" t="s">
        <v>59</v>
      </c>
      <c r="C39" s="1" t="str">
        <f aca="false">IF(ISNUMBER(FIND("UWQ",B39)),"std",IF(ISNUMBER(FIND("seed",#REF!)),"seed","overgrowth"))</f>
        <v>overgrowth</v>
      </c>
      <c r="D39" s="2" t="n">
        <f aca="false">((1+G39/1000)/F$46-1)*1000</f>
        <v>0.208007950141864</v>
      </c>
      <c r="E39" s="2" t="n">
        <f aca="false">H$46</f>
        <v>0.260830404669393</v>
      </c>
      <c r="G39" s="3" t="n">
        <v>-28.717</v>
      </c>
      <c r="H39" s="3" t="n">
        <v>0.283</v>
      </c>
      <c r="I39" s="3" t="n">
        <v>1.187861</v>
      </c>
      <c r="J39" s="3" t="n">
        <v>2.1538445</v>
      </c>
      <c r="K39" s="3" t="n">
        <v>0.551507316335975</v>
      </c>
      <c r="L39" s="13" t="n">
        <v>41423</v>
      </c>
      <c r="M39" s="4" t="n">
        <v>0.421527777777778</v>
      </c>
      <c r="N39" s="1" t="n">
        <v>1859</v>
      </c>
      <c r="O39" s="1" t="n">
        <v>3331</v>
      </c>
      <c r="P39" s="1" t="n">
        <v>14</v>
      </c>
      <c r="Q39" s="1" t="n">
        <v>38</v>
      </c>
    </row>
    <row r="40" customFormat="false" ht="15" hidden="false" customHeight="false" outlineLevel="0" collapsed="false">
      <c r="A40" s="1" t="s">
        <v>60</v>
      </c>
      <c r="B40" s="1" t="s">
        <v>61</v>
      </c>
      <c r="C40" s="1" t="s">
        <v>62</v>
      </c>
      <c r="D40" s="2" t="n">
        <f aca="false">((1+G40/1000)/F$46-1)*1000</f>
        <v>0.38821948621437</v>
      </c>
      <c r="E40" s="2" t="n">
        <f aca="false">H$46</f>
        <v>0.260830404669393</v>
      </c>
      <c r="G40" s="3" t="n">
        <v>-28.542</v>
      </c>
      <c r="H40" s="3" t="n">
        <v>0.248</v>
      </c>
      <c r="I40" s="3" t="n">
        <v>1.208146</v>
      </c>
      <c r="J40" s="3" t="n">
        <v>2.149894</v>
      </c>
      <c r="K40" s="3" t="n">
        <v>0.561956077834535</v>
      </c>
      <c r="L40" s="13" t="n">
        <v>41423</v>
      </c>
      <c r="M40" s="4" t="n">
        <v>0.424305555555556</v>
      </c>
      <c r="N40" s="1" t="n">
        <v>1862</v>
      </c>
      <c r="O40" s="1" t="n">
        <v>3253</v>
      </c>
      <c r="P40" s="1" t="n">
        <v>13</v>
      </c>
      <c r="Q40" s="1" t="n">
        <v>38</v>
      </c>
    </row>
    <row r="42" customFormat="false" ht="15" hidden="false" customHeight="false" outlineLevel="0" collapsed="false">
      <c r="A42" s="1" t="s">
        <v>63</v>
      </c>
      <c r="B42" s="1" t="s">
        <v>34</v>
      </c>
      <c r="G42" s="3" t="n">
        <v>-29.072</v>
      </c>
      <c r="H42" s="3" t="n">
        <v>0.329</v>
      </c>
      <c r="I42" s="3" t="n">
        <v>1.21772</v>
      </c>
      <c r="J42" s="3" t="n">
        <v>2.14387</v>
      </c>
      <c r="K42" s="3" t="n">
        <v>0.568000858260995</v>
      </c>
      <c r="L42" s="13" t="n">
        <v>41423</v>
      </c>
      <c r="M42" s="4" t="n">
        <v>0.427777777777778</v>
      </c>
      <c r="N42" s="1" t="n">
        <v>3733</v>
      </c>
      <c r="O42" s="1" t="n">
        <v>4998</v>
      </c>
      <c r="P42" s="1" t="n">
        <v>11</v>
      </c>
      <c r="Q42" s="1" t="n">
        <v>24</v>
      </c>
    </row>
    <row r="43" customFormat="false" ht="15" hidden="false" customHeight="false" outlineLevel="0" collapsed="false">
      <c r="A43" s="1" t="s">
        <v>64</v>
      </c>
      <c r="B43" s="1" t="s">
        <v>34</v>
      </c>
      <c r="G43" s="3" t="n">
        <v>-28.961</v>
      </c>
      <c r="H43" s="3" t="n">
        <v>0.31</v>
      </c>
      <c r="I43" s="3" t="n">
        <v>1.212999</v>
      </c>
      <c r="J43" s="3" t="n">
        <v>2.1422665</v>
      </c>
      <c r="K43" s="3" t="n">
        <v>0.566222269731614</v>
      </c>
      <c r="L43" s="13" t="n">
        <v>41423</v>
      </c>
      <c r="M43" s="4" t="n">
        <v>0.430555555555556</v>
      </c>
      <c r="N43" s="1" t="n">
        <v>3705</v>
      </c>
      <c r="O43" s="1" t="n">
        <v>5015</v>
      </c>
      <c r="P43" s="1" t="n">
        <v>11</v>
      </c>
      <c r="Q43" s="1" t="n">
        <v>23</v>
      </c>
    </row>
    <row r="44" customFormat="false" ht="15" hidden="false" customHeight="false" outlineLevel="0" collapsed="false">
      <c r="A44" s="1" t="s">
        <v>65</v>
      </c>
      <c r="B44" s="1" t="s">
        <v>66</v>
      </c>
      <c r="G44" s="3" t="n">
        <v>-28.734</v>
      </c>
      <c r="H44" s="3" t="n">
        <v>0.256</v>
      </c>
      <c r="I44" s="3" t="n">
        <v>1.264325</v>
      </c>
      <c r="J44" s="3" t="n">
        <v>2.2297685</v>
      </c>
      <c r="K44" s="3" t="n">
        <v>0.567020746772591</v>
      </c>
      <c r="L44" s="13" t="n">
        <v>41423</v>
      </c>
      <c r="M44" s="4" t="n">
        <v>0.434722222222222</v>
      </c>
      <c r="N44" s="1" t="n">
        <v>3677</v>
      </c>
      <c r="O44" s="1" t="n">
        <v>5045</v>
      </c>
      <c r="P44" s="1" t="n">
        <v>13</v>
      </c>
      <c r="Q44" s="1" t="n">
        <v>25</v>
      </c>
    </row>
    <row r="45" customFormat="false" ht="15" hidden="false" customHeight="false" outlineLevel="0" collapsed="false">
      <c r="A45" s="1" t="s">
        <v>67</v>
      </c>
      <c r="B45" s="1" t="s">
        <v>34</v>
      </c>
      <c r="G45" s="3" t="n">
        <v>-29.16</v>
      </c>
      <c r="H45" s="3" t="n">
        <v>0.261</v>
      </c>
      <c r="I45" s="3" t="n">
        <v>1.26979</v>
      </c>
      <c r="J45" s="3" t="n">
        <v>2.2498345</v>
      </c>
      <c r="K45" s="3" t="n">
        <v>0.564392625324218</v>
      </c>
      <c r="L45" s="13" t="n">
        <v>41423</v>
      </c>
      <c r="M45" s="4" t="n">
        <v>0.436805555555556</v>
      </c>
      <c r="N45" s="1" t="n">
        <v>3696</v>
      </c>
      <c r="O45" s="1" t="n">
        <v>5078</v>
      </c>
      <c r="P45" s="1" t="n">
        <v>13</v>
      </c>
      <c r="Q45" s="1" t="n">
        <v>25</v>
      </c>
    </row>
    <row r="46" customFormat="false" ht="15" hidden="false" customHeight="false" outlineLevel="0" collapsed="false">
      <c r="B46" s="20" t="s">
        <v>68</v>
      </c>
      <c r="C46" s="20"/>
      <c r="F46" s="21" t="n">
        <f aca="false">(1+G46/1000)/(1-0.03/1000)</f>
        <v>0.971081007430223</v>
      </c>
      <c r="G46" s="22" t="n">
        <f aca="false">AVERAGE(G23:G26,G42:G45)</f>
        <v>-28.948125</v>
      </c>
      <c r="H46" s="22" t="n">
        <f aca="false">2*STDEV(G23:G26,G42:G45)</f>
        <v>0.260830404669393</v>
      </c>
    </row>
    <row r="48" customFormat="false" ht="15" hidden="false" customHeight="false" outlineLevel="0" collapsed="false">
      <c r="A48" s="1" t="s">
        <v>69</v>
      </c>
      <c r="B48" s="1" t="s">
        <v>70</v>
      </c>
      <c r="C48" s="1" t="s">
        <v>62</v>
      </c>
      <c r="D48" s="2" t="n">
        <f aca="false">((1+G48/1000)/F$68-1)*1000</f>
        <v>0.481314503899322</v>
      </c>
      <c r="E48" s="2" t="n">
        <f aca="false">H$68</f>
        <v>0.279423897127132</v>
      </c>
      <c r="G48" s="3" t="n">
        <v>-28.506</v>
      </c>
      <c r="H48" s="3" t="n">
        <v>0.303</v>
      </c>
      <c r="I48" s="3" t="n">
        <v>1.256284</v>
      </c>
      <c r="J48" s="3" t="n">
        <v>2.256406</v>
      </c>
      <c r="K48" s="3" t="n">
        <v>0.556763277530728</v>
      </c>
      <c r="L48" s="13" t="n">
        <v>41423</v>
      </c>
      <c r="M48" s="4" t="n">
        <v>0.440277777777778</v>
      </c>
      <c r="N48" s="1" t="n">
        <v>1859</v>
      </c>
      <c r="O48" s="1" t="n">
        <v>3205</v>
      </c>
      <c r="P48" s="1" t="n">
        <v>14</v>
      </c>
      <c r="Q48" s="1" t="n">
        <v>39</v>
      </c>
    </row>
    <row r="49" customFormat="false" ht="15" hidden="false" customHeight="false" outlineLevel="0" collapsed="false">
      <c r="A49" s="1" t="s">
        <v>71</v>
      </c>
      <c r="B49" s="1" t="s">
        <v>72</v>
      </c>
      <c r="C49" s="1" t="str">
        <f aca="false">IF(ISNUMBER(FIND("UWQ",B49)),"std",IF(ISNUMBER(FIND("seed",#REF!)),"seed","overgrowth"))</f>
        <v>overgrowth</v>
      </c>
      <c r="D49" s="2" t="n">
        <f aca="false">((1+G49/1000)/F$68-1)*1000</f>
        <v>0.151766384568486</v>
      </c>
      <c r="E49" s="2" t="n">
        <f aca="false">H$68</f>
        <v>0.279423897127132</v>
      </c>
      <c r="G49" s="3" t="n">
        <v>-28.826</v>
      </c>
      <c r="H49" s="3" t="n">
        <v>0.282</v>
      </c>
      <c r="I49" s="3" t="n">
        <v>1.264554</v>
      </c>
      <c r="J49" s="3" t="n">
        <v>2.2549585</v>
      </c>
      <c r="K49" s="3" t="n">
        <v>0.560788147542405</v>
      </c>
      <c r="L49" s="13" t="n">
        <v>41423</v>
      </c>
      <c r="M49" s="4" t="n">
        <v>0.443055555555556</v>
      </c>
      <c r="N49" s="1" t="n">
        <v>1794</v>
      </c>
      <c r="O49" s="1" t="n">
        <v>3247</v>
      </c>
      <c r="P49" s="1" t="n">
        <v>14</v>
      </c>
      <c r="Q49" s="1" t="n">
        <v>38</v>
      </c>
    </row>
    <row r="50" customFormat="false" ht="15" hidden="false" customHeight="false" outlineLevel="0" collapsed="false">
      <c r="A50" s="1" t="s">
        <v>73</v>
      </c>
      <c r="B50" s="1" t="s">
        <v>74</v>
      </c>
      <c r="C50" s="1" t="str">
        <f aca="false">IF(ISNUMBER(FIND("UWQ",B50)),"std",IF(ISNUMBER(FIND("seed",#REF!)),"seed","overgrowth"))</f>
        <v>overgrowth</v>
      </c>
      <c r="D50" s="2" t="n">
        <f aca="false">((1+G50/1000)/F$68-1)*1000</f>
        <v>0.0714390304814572</v>
      </c>
      <c r="E50" s="2" t="n">
        <f aca="false">H$68</f>
        <v>0.279423897127132</v>
      </c>
      <c r="G50" s="3" t="n">
        <v>-28.904</v>
      </c>
      <c r="H50" s="3" t="n">
        <v>0.306</v>
      </c>
      <c r="I50" s="3" t="n">
        <v>1.245846</v>
      </c>
      <c r="J50" s="3" t="n">
        <v>2.2555065</v>
      </c>
      <c r="K50" s="3" t="n">
        <v>0.552357530337421</v>
      </c>
      <c r="L50" s="13" t="n">
        <v>41423</v>
      </c>
      <c r="M50" s="4" t="n">
        <v>0.445833333333333</v>
      </c>
      <c r="N50" s="1" t="n">
        <v>1705</v>
      </c>
      <c r="O50" s="1" t="n">
        <v>3336</v>
      </c>
      <c r="P50" s="1" t="n">
        <v>15</v>
      </c>
      <c r="Q50" s="1" t="n">
        <v>38</v>
      </c>
    </row>
    <row r="51" customFormat="false" ht="15" hidden="false" customHeight="false" outlineLevel="0" collapsed="false">
      <c r="A51" s="1" t="s">
        <v>75</v>
      </c>
      <c r="B51" s="1" t="s">
        <v>76</v>
      </c>
      <c r="C51" s="1" t="str">
        <f aca="false">IF(ISNUMBER(FIND("UWQ",B51)),"std",IF(ISNUMBER(FIND("seed",#REF!)),"seed","overgrowth"))</f>
        <v>overgrowth</v>
      </c>
      <c r="D51" s="2" t="n">
        <f aca="false">((1+G51/1000)/F$68-1)*1000</f>
        <v>0.338167039565018</v>
      </c>
      <c r="E51" s="2" t="n">
        <f aca="false">H$68</f>
        <v>0.279423897127132</v>
      </c>
      <c r="G51" s="3" t="n">
        <v>-28.645</v>
      </c>
      <c r="H51" s="3" t="n">
        <v>0.197</v>
      </c>
      <c r="I51" s="3" t="n">
        <v>1.250672</v>
      </c>
      <c r="J51" s="3" t="n">
        <v>2.2498345</v>
      </c>
      <c r="K51" s="3" t="n">
        <v>0.555895111395972</v>
      </c>
      <c r="L51" s="13" t="n">
        <v>41423</v>
      </c>
      <c r="M51" s="4" t="n">
        <v>0.449305555555556</v>
      </c>
      <c r="N51" s="1" t="n">
        <v>1641</v>
      </c>
      <c r="O51" s="1" t="n">
        <v>3231</v>
      </c>
      <c r="P51" s="1" t="n">
        <v>14</v>
      </c>
      <c r="Q51" s="1" t="n">
        <v>38</v>
      </c>
    </row>
    <row r="52" customFormat="false" ht="15" hidden="false" customHeight="false" outlineLevel="0" collapsed="false">
      <c r="A52" s="1" t="s">
        <v>77</v>
      </c>
      <c r="B52" s="1" t="s">
        <v>78</v>
      </c>
      <c r="C52" s="1" t="str">
        <f aca="false">IF(ISNUMBER(FIND("UWQ",B52)),"std",IF(ISNUMBER(FIND("seed",#REF!)),"seed","overgrowth"))</f>
        <v>overgrowth</v>
      </c>
      <c r="D52" s="2" t="n">
        <f aca="false">((1+G52/1000)/F$68-1)*1000</f>
        <v>0.447329854093459</v>
      </c>
      <c r="E52" s="2" t="n">
        <f aca="false">H$68</f>
        <v>0.279423897127132</v>
      </c>
      <c r="G52" s="3" t="n">
        <v>-28.539</v>
      </c>
      <c r="H52" s="3" t="n">
        <v>0.272</v>
      </c>
      <c r="I52" s="3" t="n">
        <v>1.240088</v>
      </c>
      <c r="J52" s="3" t="n">
        <v>2.249522</v>
      </c>
      <c r="K52" s="3" t="n">
        <v>0.551267335905139</v>
      </c>
      <c r="L52" s="13" t="n">
        <v>41423</v>
      </c>
      <c r="M52" s="4" t="n">
        <v>0.452083333333333</v>
      </c>
      <c r="N52" s="1" t="n">
        <v>1578</v>
      </c>
      <c r="O52" s="1" t="n">
        <v>3350</v>
      </c>
      <c r="P52" s="1" t="n">
        <v>15</v>
      </c>
      <c r="Q52" s="1" t="n">
        <v>37</v>
      </c>
    </row>
    <row r="53" customFormat="false" ht="15" hidden="false" customHeight="false" outlineLevel="0" collapsed="false">
      <c r="A53" s="1" t="s">
        <v>79</v>
      </c>
      <c r="B53" s="1" t="s">
        <v>80</v>
      </c>
      <c r="C53" s="1" t="str">
        <f aca="false">IF(ISNUMBER(FIND("UWQ",B53)),"std",IF(ISNUMBER(FIND("seed",#REF!)),"seed","overgrowth"))</f>
        <v>overgrowth</v>
      </c>
      <c r="D53" s="2" t="n">
        <f aca="false">((1+G53/1000)/F$68-1)*1000</f>
        <v>0.437031475364336</v>
      </c>
      <c r="E53" s="2" t="n">
        <f aca="false">H$68</f>
        <v>0.279423897127132</v>
      </c>
      <c r="G53" s="3" t="n">
        <v>-28.549</v>
      </c>
      <c r="H53" s="3" t="n">
        <v>0.252</v>
      </c>
      <c r="I53" s="3" t="n">
        <v>1.248925</v>
      </c>
      <c r="J53" s="3" t="n">
        <v>2.2433025</v>
      </c>
      <c r="K53" s="3" t="n">
        <v>0.556734992271439</v>
      </c>
      <c r="L53" s="13" t="n">
        <v>41423</v>
      </c>
      <c r="M53" s="4" t="n">
        <v>0.454861111111111</v>
      </c>
      <c r="N53" s="1" t="n">
        <v>1584</v>
      </c>
      <c r="O53" s="1" t="n">
        <v>3225</v>
      </c>
      <c r="P53" s="1" t="n">
        <v>15</v>
      </c>
      <c r="Q53" s="1" t="n">
        <v>38</v>
      </c>
    </row>
    <row r="54" customFormat="false" ht="15" hidden="false" customHeight="false" outlineLevel="0" collapsed="false">
      <c r="A54" s="1" t="s">
        <v>81</v>
      </c>
      <c r="B54" s="1" t="s">
        <v>82</v>
      </c>
      <c r="C54" s="1" t="str">
        <f aca="false">IF(ISNUMBER(FIND("UWQ",B54)),"std",IF(ISNUMBER(FIND("seed",#REF!)),"seed","overgrowth"))</f>
        <v>overgrowth</v>
      </c>
      <c r="D54" s="2" t="n">
        <f aca="false">((1+G54/1000)/F$68-1)*1000</f>
        <v>-0.0655294066153056</v>
      </c>
      <c r="E54" s="2" t="n">
        <f aca="false">H$68</f>
        <v>0.279423897127132</v>
      </c>
      <c r="G54" s="3" t="n">
        <v>-29.037</v>
      </c>
      <c r="H54" s="3" t="n">
        <v>0.29</v>
      </c>
      <c r="I54" s="3" t="n">
        <v>1.251885</v>
      </c>
      <c r="J54" s="3" t="n">
        <v>2.2438895</v>
      </c>
      <c r="K54" s="3" t="n">
        <v>0.557908488809275</v>
      </c>
      <c r="L54" s="13" t="n">
        <v>41423</v>
      </c>
      <c r="M54" s="4" t="n">
        <v>0.457638888888889</v>
      </c>
      <c r="N54" s="1" t="n">
        <v>1480</v>
      </c>
      <c r="O54" s="1" t="n">
        <v>3279</v>
      </c>
      <c r="P54" s="1" t="n">
        <v>15</v>
      </c>
      <c r="Q54" s="1" t="n">
        <v>37</v>
      </c>
    </row>
    <row r="55" customFormat="false" ht="15" hidden="false" customHeight="false" outlineLevel="0" collapsed="false">
      <c r="A55" s="1" t="s">
        <v>83</v>
      </c>
      <c r="B55" s="1" t="s">
        <v>84</v>
      </c>
      <c r="C55" s="1" t="str">
        <f aca="false">IF(ISNUMBER(FIND("UWQ",B55)),"std",IF(ISNUMBER(FIND("seed",#REF!)),"seed","overgrowth"))</f>
        <v>overgrowth</v>
      </c>
      <c r="D55" s="2" t="n">
        <f aca="false">((1+G55/1000)/F$68-1)*1000</f>
        <v>0.386569419591698</v>
      </c>
      <c r="E55" s="2" t="n">
        <f aca="false">H$68</f>
        <v>0.279423897127132</v>
      </c>
      <c r="G55" s="3" t="n">
        <v>-28.598</v>
      </c>
      <c r="H55" s="3" t="n">
        <v>0.286</v>
      </c>
      <c r="I55" s="3" t="n">
        <v>1.251169</v>
      </c>
      <c r="J55" s="3" t="n">
        <v>2.2395865</v>
      </c>
      <c r="K55" s="3" t="n">
        <v>0.558660717056475</v>
      </c>
      <c r="L55" s="13" t="n">
        <v>41423</v>
      </c>
      <c r="M55" s="4" t="n">
        <v>0.460416666666667</v>
      </c>
      <c r="N55" s="1" t="n">
        <v>1267</v>
      </c>
      <c r="O55" s="1" t="n">
        <v>3355</v>
      </c>
      <c r="P55" s="1" t="n">
        <v>17</v>
      </c>
      <c r="Q55" s="1" t="n">
        <v>37</v>
      </c>
    </row>
    <row r="56" customFormat="false" ht="15" hidden="false" customHeight="false" outlineLevel="0" collapsed="false">
      <c r="A56" s="1" t="s">
        <v>85</v>
      </c>
      <c r="B56" s="1" t="s">
        <v>86</v>
      </c>
      <c r="C56" s="1" t="str">
        <f aca="false">IF(ISNUMBER(FIND("UWQ",B56)),"std",IF(ISNUMBER(FIND("seed",#REF!)),"seed","overgrowth"))</f>
        <v>overgrowth</v>
      </c>
      <c r="D56" s="2" t="n">
        <f aca="false">((1+G56/1000)/F$68-1)*1000</f>
        <v>0.358763797023265</v>
      </c>
      <c r="E56" s="2" t="n">
        <f aca="false">H$68</f>
        <v>0.279423897127132</v>
      </c>
      <c r="G56" s="3" t="n">
        <v>-28.625</v>
      </c>
      <c r="H56" s="3" t="n">
        <v>0.341</v>
      </c>
      <c r="I56" s="3" t="n">
        <v>1.253602</v>
      </c>
      <c r="J56" s="3" t="n">
        <v>2.2348925</v>
      </c>
      <c r="K56" s="3" t="n">
        <v>0.560922728945576</v>
      </c>
      <c r="L56" s="13" t="n">
        <v>41423</v>
      </c>
      <c r="M56" s="4" t="n">
        <v>0.463194444444444</v>
      </c>
      <c r="N56" s="1" t="n">
        <v>1271</v>
      </c>
      <c r="O56" s="1" t="n">
        <v>3296</v>
      </c>
      <c r="P56" s="1" t="n">
        <v>17</v>
      </c>
      <c r="Q56" s="1" t="n">
        <v>37</v>
      </c>
    </row>
    <row r="57" customFormat="false" ht="15" hidden="false" customHeight="false" outlineLevel="0" collapsed="false">
      <c r="A57" s="1" t="s">
        <v>87</v>
      </c>
      <c r="B57" s="1" t="s">
        <v>88</v>
      </c>
      <c r="C57" s="1" t="str">
        <f aca="false">IF(ISNUMBER(FIND("UWQ",B57)),"std",IF(ISNUMBER(FIND("seed",#REF!)),"seed","overgrowth"))</f>
        <v>overgrowth</v>
      </c>
      <c r="D57" s="2" t="n">
        <f aca="false">((1+G57/1000)/F$68-1)*1000</f>
        <v>0.411285528541638</v>
      </c>
      <c r="E57" s="2" t="n">
        <f aca="false">H$68</f>
        <v>0.279423897127132</v>
      </c>
      <c r="G57" s="3" t="n">
        <v>-28.574</v>
      </c>
      <c r="H57" s="3" t="n">
        <v>0.246</v>
      </c>
      <c r="I57" s="3" t="n">
        <v>1.253341</v>
      </c>
      <c r="J57" s="3" t="n">
        <v>2.232272</v>
      </c>
      <c r="K57" s="3" t="n">
        <v>0.561464283922389</v>
      </c>
      <c r="L57" s="13" t="n">
        <v>41423</v>
      </c>
      <c r="M57" s="4" t="n">
        <v>0.465972222222222</v>
      </c>
      <c r="N57" s="1" t="n">
        <v>1320</v>
      </c>
      <c r="O57" s="1" t="n">
        <v>3222</v>
      </c>
      <c r="P57" s="1" t="n">
        <v>16</v>
      </c>
      <c r="Q57" s="1" t="n">
        <v>37</v>
      </c>
    </row>
    <row r="58" customFormat="false" ht="15" hidden="false" customHeight="false" outlineLevel="0" collapsed="false">
      <c r="A58" s="1" t="s">
        <v>89</v>
      </c>
      <c r="B58" s="1" t="s">
        <v>90</v>
      </c>
      <c r="C58" s="1" t="str">
        <f aca="false">IF(ISNUMBER(FIND("UWQ",B58)),"std",IF(ISNUMBER(FIND("seed",#REF!)),"seed","overgrowth"))</f>
        <v>overgrowth</v>
      </c>
      <c r="D58" s="2" t="n">
        <f aca="false">((1+G58/1000)/F$68-1)*1000</f>
        <v>0.563701533732086</v>
      </c>
      <c r="E58" s="2" t="n">
        <f aca="false">H$68</f>
        <v>0.279423897127132</v>
      </c>
      <c r="G58" s="3" t="n">
        <v>-28.426</v>
      </c>
      <c r="H58" s="3" t="n">
        <v>0.328</v>
      </c>
      <c r="I58" s="3" t="n">
        <v>1.260163</v>
      </c>
      <c r="J58" s="3" t="n">
        <v>2.2294555</v>
      </c>
      <c r="K58" s="3" t="n">
        <v>0.565233528993963</v>
      </c>
      <c r="L58" s="13" t="n">
        <v>41423</v>
      </c>
      <c r="M58" s="4" t="n">
        <v>0.46875</v>
      </c>
      <c r="N58" s="1" t="n">
        <v>1233</v>
      </c>
      <c r="O58" s="1" t="n">
        <v>3205</v>
      </c>
      <c r="P58" s="1" t="n">
        <v>16</v>
      </c>
      <c r="Q58" s="1" t="n">
        <v>36</v>
      </c>
    </row>
    <row r="59" customFormat="false" ht="15" hidden="false" customHeight="false" outlineLevel="0" collapsed="false">
      <c r="A59" s="1" t="s">
        <v>91</v>
      </c>
      <c r="B59" s="1" t="s">
        <v>92</v>
      </c>
      <c r="C59" s="1" t="s">
        <v>62</v>
      </c>
      <c r="D59" s="2" t="n">
        <f aca="false">((1+G59/1000)/F$68-1)*1000</f>
        <v>0.564731371605065</v>
      </c>
      <c r="E59" s="2" t="n">
        <f aca="false">H$68</f>
        <v>0.279423897127132</v>
      </c>
      <c r="G59" s="3" t="n">
        <v>-28.425</v>
      </c>
      <c r="H59" s="3" t="n">
        <v>0.267</v>
      </c>
      <c r="I59" s="3" t="n">
        <v>1.252619</v>
      </c>
      <c r="J59" s="3" t="n">
        <v>2.2260525</v>
      </c>
      <c r="K59" s="3" t="n">
        <v>0.562708651300902</v>
      </c>
      <c r="L59" s="13" t="n">
        <v>41423</v>
      </c>
      <c r="M59" s="4" t="n">
        <v>0.472222222222222</v>
      </c>
      <c r="N59" s="1" t="n">
        <v>1288</v>
      </c>
      <c r="O59" s="1" t="n">
        <v>3133</v>
      </c>
      <c r="P59" s="1" t="n">
        <v>16</v>
      </c>
      <c r="Q59" s="1" t="n">
        <v>36</v>
      </c>
    </row>
    <row r="60" customFormat="false" ht="15" hidden="false" customHeight="false" outlineLevel="0" collapsed="false">
      <c r="A60" s="1" t="s">
        <v>93</v>
      </c>
      <c r="B60" s="1" t="s">
        <v>94</v>
      </c>
      <c r="C60" s="1" t="str">
        <f aca="false">IF(ISNUMBER(FIND("UWQ",B60)),"std",IF(ISNUMBER(FIND("seed",#REF!)),"seed","overgrowth"))</f>
        <v>overgrowth</v>
      </c>
      <c r="D60" s="2" t="n">
        <f aca="false">((1+G60/1000)/F$68-1)*1000</f>
        <v>0.472045963043177</v>
      </c>
      <c r="E60" s="2" t="n">
        <f aca="false">H$68</f>
        <v>0.279423897127132</v>
      </c>
      <c r="G60" s="3" t="n">
        <v>-28.515</v>
      </c>
      <c r="H60" s="3" t="n">
        <v>0.222</v>
      </c>
      <c r="I60" s="3" t="n">
        <v>1.241565</v>
      </c>
      <c r="J60" s="3" t="n">
        <v>2.219559</v>
      </c>
      <c r="K60" s="3" t="n">
        <v>0.559374632528354</v>
      </c>
      <c r="L60" s="13" t="n">
        <v>41423</v>
      </c>
      <c r="M60" s="4" t="n">
        <v>0.475</v>
      </c>
      <c r="N60" s="1" t="n">
        <v>983</v>
      </c>
      <c r="O60" s="1" t="n">
        <v>3355</v>
      </c>
      <c r="P60" s="1" t="n">
        <v>20</v>
      </c>
      <c r="Q60" s="1" t="n">
        <v>36</v>
      </c>
    </row>
    <row r="61" customFormat="false" ht="15" hidden="false" customHeight="false" outlineLevel="0" collapsed="false">
      <c r="A61" s="1" t="s">
        <v>95</v>
      </c>
      <c r="B61" s="1" t="s">
        <v>96</v>
      </c>
      <c r="C61" s="1" t="str">
        <f aca="false">IF(ISNUMBER(FIND("UWQ",B61)),"std",IF(ISNUMBER(FIND("seed",#REF!)),"seed","overgrowth"))</f>
        <v>overgrowth</v>
      </c>
      <c r="D61" s="2" t="n">
        <f aca="false">((1+G61/1000)/F$68-1)*1000</f>
        <v>0.283585632300909</v>
      </c>
      <c r="E61" s="2" t="n">
        <f aca="false">H$68</f>
        <v>0.279423897127132</v>
      </c>
      <c r="G61" s="3" t="n">
        <v>-28.698</v>
      </c>
      <c r="H61" s="3" t="n">
        <v>0.273</v>
      </c>
      <c r="I61" s="3" t="n">
        <v>1.215751</v>
      </c>
      <c r="J61" s="3" t="n">
        <v>2.2132225</v>
      </c>
      <c r="K61" s="3" t="n">
        <v>0.549312597355214</v>
      </c>
      <c r="L61" s="13" t="n">
        <v>41423</v>
      </c>
      <c r="M61" s="4" t="n">
        <v>0.477777777777778</v>
      </c>
      <c r="N61" s="1" t="n">
        <v>984</v>
      </c>
      <c r="O61" s="1" t="n">
        <v>3307</v>
      </c>
      <c r="P61" s="1" t="n">
        <v>19</v>
      </c>
      <c r="Q61" s="1" t="n">
        <v>36</v>
      </c>
    </row>
    <row r="62" customFormat="false" ht="15" hidden="false" customHeight="false" outlineLevel="0" collapsed="false">
      <c r="A62" s="1" t="s">
        <v>97</v>
      </c>
      <c r="B62" s="1" t="s">
        <v>98</v>
      </c>
      <c r="C62" s="1" t="str">
        <f aca="false">IF(ISNUMBER(FIND("UWQ",B62)),"std",IF(ISNUMBER(FIND("seed",#REF!)),"seed","overgrowth"))</f>
        <v>overgrowth</v>
      </c>
      <c r="D62" s="2" t="n">
        <f aca="false">((1+G62/1000)/F$68-1)*1000</f>
        <v>0.805713433865707</v>
      </c>
      <c r="E62" s="2" t="n">
        <f aca="false">H$68</f>
        <v>0.279423897127132</v>
      </c>
      <c r="G62" s="3" t="n">
        <v>-28.191</v>
      </c>
      <c r="H62" s="3" t="n">
        <v>0.33</v>
      </c>
      <c r="I62" s="3" t="n">
        <v>1.243348</v>
      </c>
      <c r="J62" s="3" t="n">
        <v>2.2100935</v>
      </c>
      <c r="K62" s="3" t="n">
        <v>0.562577103638375</v>
      </c>
      <c r="L62" s="13" t="n">
        <v>41423</v>
      </c>
      <c r="M62" s="4" t="n">
        <v>0.480555555555556</v>
      </c>
      <c r="N62" s="1" t="n">
        <v>950</v>
      </c>
      <c r="O62" s="1" t="n">
        <v>3177</v>
      </c>
      <c r="P62" s="1" t="n">
        <v>18</v>
      </c>
      <c r="Q62" s="1" t="n">
        <v>34</v>
      </c>
    </row>
    <row r="64" customFormat="false" ht="15" hidden="false" customHeight="false" outlineLevel="0" collapsed="false">
      <c r="A64" s="1" t="s">
        <v>99</v>
      </c>
      <c r="B64" s="1" t="s">
        <v>34</v>
      </c>
      <c r="G64" s="3" t="n">
        <v>-29.14</v>
      </c>
      <c r="H64" s="3" t="n">
        <v>0.23</v>
      </c>
      <c r="I64" s="3" t="n">
        <v>1.254804</v>
      </c>
      <c r="J64" s="3" t="n">
        <v>2.217173</v>
      </c>
      <c r="K64" s="3" t="n">
        <v>0.565947718107699</v>
      </c>
      <c r="L64" s="13" t="n">
        <v>41423</v>
      </c>
      <c r="M64" s="4" t="n">
        <v>0.484027777777778</v>
      </c>
      <c r="N64" s="1" t="n">
        <v>3788</v>
      </c>
      <c r="O64" s="1" t="n">
        <v>5004</v>
      </c>
      <c r="P64" s="1" t="n">
        <v>10</v>
      </c>
      <c r="Q64" s="1" t="n">
        <v>23</v>
      </c>
    </row>
    <row r="65" customFormat="false" ht="15" hidden="false" customHeight="false" outlineLevel="0" collapsed="false">
      <c r="A65" s="1" t="s">
        <v>100</v>
      </c>
      <c r="B65" s="1" t="s">
        <v>34</v>
      </c>
      <c r="G65" s="3" t="n">
        <v>-28.986</v>
      </c>
      <c r="H65" s="3" t="n">
        <v>0.244</v>
      </c>
      <c r="I65" s="3" t="n">
        <v>1.2483</v>
      </c>
      <c r="J65" s="3" t="n">
        <v>2.215804</v>
      </c>
      <c r="K65" s="3" t="n">
        <v>0.563362102424222</v>
      </c>
      <c r="L65" s="13" t="n">
        <v>41423</v>
      </c>
      <c r="M65" s="4" t="n">
        <v>0.486805555555556</v>
      </c>
      <c r="N65" s="1" t="n">
        <v>3819</v>
      </c>
      <c r="O65" s="1" t="n">
        <v>5017</v>
      </c>
      <c r="P65" s="1" t="n">
        <v>10</v>
      </c>
      <c r="Q65" s="1" t="n">
        <v>23</v>
      </c>
    </row>
    <row r="66" customFormat="false" ht="15" hidden="false" customHeight="false" outlineLevel="0" collapsed="false">
      <c r="A66" s="1" t="s">
        <v>101</v>
      </c>
      <c r="B66" s="1" t="s">
        <v>34</v>
      </c>
      <c r="G66" s="3" t="n">
        <v>-29.065</v>
      </c>
      <c r="H66" s="3" t="n">
        <v>0.307</v>
      </c>
      <c r="I66" s="3" t="n">
        <v>1.247116</v>
      </c>
      <c r="J66" s="3" t="n">
        <v>2.215139</v>
      </c>
      <c r="K66" s="3" t="n">
        <v>0.562996723907619</v>
      </c>
      <c r="L66" s="13" t="n">
        <v>41423</v>
      </c>
      <c r="M66" s="4" t="n">
        <v>0.489583333333333</v>
      </c>
      <c r="N66" s="1" t="n">
        <v>3828</v>
      </c>
      <c r="O66" s="1" t="n">
        <v>5042</v>
      </c>
      <c r="P66" s="1" t="n">
        <v>11</v>
      </c>
      <c r="Q66" s="1" t="n">
        <v>23</v>
      </c>
    </row>
    <row r="67" customFormat="false" ht="15" hidden="false" customHeight="false" outlineLevel="0" collapsed="false">
      <c r="A67" s="1" t="s">
        <v>102</v>
      </c>
      <c r="B67" s="1" t="s">
        <v>34</v>
      </c>
      <c r="G67" s="3" t="n">
        <v>-28.902</v>
      </c>
      <c r="H67" s="3" t="n">
        <v>0.298</v>
      </c>
      <c r="I67" s="3" t="n">
        <v>1.247272</v>
      </c>
      <c r="J67" s="3" t="n">
        <v>2.2142395</v>
      </c>
      <c r="K67" s="3" t="n">
        <v>0.563295885562515</v>
      </c>
      <c r="L67" s="13" t="n">
        <v>41423</v>
      </c>
      <c r="M67" s="4" t="n">
        <v>0.491666666666667</v>
      </c>
      <c r="N67" s="1" t="n">
        <v>3819</v>
      </c>
      <c r="O67" s="1" t="n">
        <v>5098</v>
      </c>
      <c r="P67" s="1" t="n">
        <v>11</v>
      </c>
      <c r="Q67" s="1" t="n">
        <v>22</v>
      </c>
    </row>
    <row r="68" customFormat="false" ht="15" hidden="false" customHeight="false" outlineLevel="0" collapsed="false">
      <c r="B68" s="20" t="s">
        <v>68</v>
      </c>
      <c r="C68" s="20"/>
      <c r="F68" s="21" t="n">
        <f aca="false">(1+G68/1000)/(1-0.03/1000)</f>
        <v>0.971026630798924</v>
      </c>
      <c r="G68" s="22" t="n">
        <f aca="false">AVERAGE(G42:G45,G64:G67)</f>
        <v>-29.0025</v>
      </c>
      <c r="H68" s="22" t="n">
        <f aca="false">2*STDEV(G42:G45,G64:G67)</f>
        <v>0.279423897127132</v>
      </c>
    </row>
    <row r="70" customFormat="false" ht="15" hidden="false" customHeight="false" outlineLevel="0" collapsed="false">
      <c r="A70" s="1" t="s">
        <v>103</v>
      </c>
      <c r="B70" s="1" t="s">
        <v>104</v>
      </c>
      <c r="C70" s="1" t="str">
        <f aca="false">IF(ISNUMBER(FIND("UWQ",B70)),"std",IF(ISNUMBER(FIND("seed",#REF!)),"seed","overgrowth"))</f>
        <v>overgrowth</v>
      </c>
      <c r="D70" s="2" t="n">
        <f aca="false">((1+G70/1000)/F$90-1)*1000</f>
        <v>0.845844638727611</v>
      </c>
      <c r="E70" s="2" t="n">
        <f aca="false">H$90</f>
        <v>0.229247215281421</v>
      </c>
      <c r="G70" s="3" t="n">
        <v>-28.116</v>
      </c>
      <c r="H70" s="3" t="n">
        <v>0.298</v>
      </c>
      <c r="I70" s="3" t="n">
        <v>1.23273</v>
      </c>
      <c r="J70" s="3" t="n">
        <v>2.1971455</v>
      </c>
      <c r="K70" s="3" t="n">
        <v>0.561059793263578</v>
      </c>
      <c r="L70" s="13" t="n">
        <v>41423</v>
      </c>
      <c r="M70" s="4" t="n">
        <v>0.495138888888889</v>
      </c>
      <c r="N70" s="1" t="n">
        <v>828</v>
      </c>
      <c r="O70" s="1" t="n">
        <v>3167</v>
      </c>
      <c r="P70" s="1" t="n">
        <v>20</v>
      </c>
      <c r="Q70" s="1" t="n">
        <v>34</v>
      </c>
    </row>
    <row r="71" customFormat="false" ht="15" hidden="false" customHeight="false" outlineLevel="0" collapsed="false">
      <c r="A71" s="1" t="s">
        <v>105</v>
      </c>
      <c r="B71" s="1" t="s">
        <v>106</v>
      </c>
      <c r="C71" s="1" t="str">
        <f aca="false">IF(ISNUMBER(FIND("UWQ",B71)),"std",IF(ISNUMBER(FIND("seed",#REF!)),"seed","overgrowth"))</f>
        <v>overgrowth</v>
      </c>
      <c r="D71" s="2" t="n">
        <f aca="false">((1+G71/1000)/F$90-1)*1000</f>
        <v>0.523517334880763</v>
      </c>
      <c r="E71" s="2" t="n">
        <f aca="false">H$90</f>
        <v>0.229247215281421</v>
      </c>
      <c r="G71" s="3" t="n">
        <v>-28.429</v>
      </c>
      <c r="H71" s="3" t="n">
        <v>0.235</v>
      </c>
      <c r="I71" s="3" t="n">
        <v>1.231786</v>
      </c>
      <c r="J71" s="3" t="n">
        <v>2.194447</v>
      </c>
      <c r="K71" s="3" t="n">
        <v>0.561319548843057</v>
      </c>
      <c r="L71" s="13" t="n">
        <v>41423</v>
      </c>
      <c r="M71" s="4" t="n">
        <v>0.497916666666667</v>
      </c>
      <c r="N71" s="1" t="n">
        <v>709</v>
      </c>
      <c r="O71" s="1" t="n">
        <v>3148</v>
      </c>
      <c r="P71" s="1" t="n">
        <v>21</v>
      </c>
      <c r="Q71" s="1" t="n">
        <v>34</v>
      </c>
    </row>
    <row r="72" customFormat="false" ht="15" hidden="false" customHeight="false" outlineLevel="0" collapsed="false">
      <c r="A72" s="1" t="s">
        <v>107</v>
      </c>
      <c r="B72" s="1" t="s">
        <v>108</v>
      </c>
      <c r="C72" s="1" t="str">
        <f aca="false">IF(ISNUMBER(FIND("UWQ",B72)),"std",IF(ISNUMBER(FIND("seed",#REF!)),"seed","overgrowth"))</f>
        <v>overgrowth</v>
      </c>
      <c r="D72" s="2" t="n">
        <f aca="false">((1+G72/1000)/F$90-1)*1000</f>
        <v>0.733596472212383</v>
      </c>
      <c r="E72" s="2" t="n">
        <f aca="false">H$90</f>
        <v>0.229247215281421</v>
      </c>
      <c r="G72" s="3" t="n">
        <v>-28.225</v>
      </c>
      <c r="H72" s="3" t="n">
        <v>0.211</v>
      </c>
      <c r="I72" s="3" t="n">
        <v>1.209637</v>
      </c>
      <c r="J72" s="3" t="n">
        <v>2.188775</v>
      </c>
      <c r="K72" s="3" t="n">
        <v>0.552654795490629</v>
      </c>
      <c r="L72" s="13" t="n">
        <v>41423</v>
      </c>
      <c r="M72" s="4" t="n">
        <v>0.500694444444444</v>
      </c>
      <c r="N72" s="1" t="n">
        <v>530</v>
      </c>
      <c r="O72" s="1" t="n">
        <v>3185</v>
      </c>
      <c r="P72" s="1" t="n">
        <v>22</v>
      </c>
      <c r="Q72" s="1" t="n">
        <v>32</v>
      </c>
    </row>
    <row r="73" customFormat="false" ht="15" hidden="false" customHeight="false" outlineLevel="0" collapsed="false">
      <c r="A73" s="1" t="s">
        <v>109</v>
      </c>
      <c r="B73" s="1" t="s">
        <v>110</v>
      </c>
      <c r="C73" s="1" t="str">
        <f aca="false">IF(ISNUMBER(FIND("UWQ",B73)),"std",IF(ISNUMBER(FIND("seed",#REF!)),"seed","overgrowth"))</f>
        <v>overgrowth</v>
      </c>
      <c r="D73" s="2" t="n">
        <f aca="false">((1+G73/1000)/F$90-1)*1000</f>
        <v>0.253709815366765</v>
      </c>
      <c r="E73" s="2" t="n">
        <f aca="false">H$90</f>
        <v>0.229247215281421</v>
      </c>
      <c r="G73" s="3" t="n">
        <v>-28.691</v>
      </c>
      <c r="H73" s="3" t="n">
        <v>0.2</v>
      </c>
      <c r="I73" s="3" t="n">
        <v>1.212509</v>
      </c>
      <c r="J73" s="3" t="n">
        <v>2.191709</v>
      </c>
      <c r="K73" s="3" t="n">
        <v>0.553225359753508</v>
      </c>
      <c r="L73" s="13" t="n">
        <v>41423</v>
      </c>
      <c r="M73" s="4" t="n">
        <v>0.503472222222222</v>
      </c>
      <c r="N73" s="1" t="n">
        <v>496</v>
      </c>
      <c r="O73" s="1" t="n">
        <v>3202</v>
      </c>
      <c r="P73" s="1" t="n">
        <v>22</v>
      </c>
      <c r="Q73" s="1" t="n">
        <v>33</v>
      </c>
    </row>
    <row r="74" customFormat="false" ht="15" hidden="false" customHeight="false" outlineLevel="0" collapsed="false">
      <c r="A74" s="1" t="s">
        <v>111</v>
      </c>
      <c r="B74" s="1" t="s">
        <v>112</v>
      </c>
      <c r="C74" s="1" t="str">
        <f aca="false">IF(ISNUMBER(FIND("UWQ",B74)),"std",IF(ISNUMBER(FIND("seed",#REF!)),"seed","overgrowth"))</f>
        <v>overgrowth</v>
      </c>
      <c r="D74" s="2" t="n">
        <f aca="false">((1+G74/1000)/F$90-1)*1000</f>
        <v>0.474086949626473</v>
      </c>
      <c r="E74" s="2" t="n">
        <f aca="false">H$90</f>
        <v>0.229247215281421</v>
      </c>
      <c r="G74" s="3" t="n">
        <v>-28.477</v>
      </c>
      <c r="H74" s="3" t="n">
        <v>0.24</v>
      </c>
      <c r="I74" s="3" t="n">
        <v>1.232712</v>
      </c>
      <c r="J74" s="3" t="n">
        <v>2.183377</v>
      </c>
      <c r="K74" s="3" t="n">
        <v>0.56458962423805</v>
      </c>
      <c r="L74" s="13" t="n">
        <v>41423</v>
      </c>
      <c r="M74" s="4" t="n">
        <v>0.50625</v>
      </c>
      <c r="N74" s="1" t="n">
        <v>478</v>
      </c>
      <c r="O74" s="1" t="n">
        <v>3152</v>
      </c>
      <c r="P74" s="1" t="n">
        <v>21</v>
      </c>
      <c r="Q74" s="1" t="n">
        <v>32</v>
      </c>
    </row>
    <row r="75" customFormat="false" ht="15" hidden="false" customHeight="false" outlineLevel="0" collapsed="false">
      <c r="A75" s="1" t="s">
        <v>113</v>
      </c>
      <c r="B75" s="1" t="s">
        <v>114</v>
      </c>
      <c r="C75" s="1" t="str">
        <f aca="false">IF(ISNUMBER(FIND("UWQ",B75)),"std",IF(ISNUMBER(FIND("seed",#REF!)),"seed","overgrowth"))</f>
        <v>overgrowth</v>
      </c>
      <c r="D75" s="2" t="n">
        <f aca="false">((1+G75/1000)/F$90-1)*1000</f>
        <v>0.457610154541488</v>
      </c>
      <c r="E75" s="2" t="n">
        <f aca="false">H$90</f>
        <v>0.229247215281421</v>
      </c>
      <c r="G75" s="3" t="n">
        <v>-28.493</v>
      </c>
      <c r="H75" s="3" t="n">
        <v>0.312</v>
      </c>
      <c r="I75" s="3" t="n">
        <v>1.211505</v>
      </c>
      <c r="J75" s="3" t="n">
        <v>2.1801695</v>
      </c>
      <c r="K75" s="3" t="n">
        <v>0.555693032124337</v>
      </c>
      <c r="L75" s="13" t="n">
        <v>41423</v>
      </c>
      <c r="M75" s="4" t="n">
        <v>0.509722222222222</v>
      </c>
      <c r="N75" s="1" t="n">
        <v>453</v>
      </c>
      <c r="O75" s="1" t="n">
        <v>3209</v>
      </c>
      <c r="P75" s="1" t="n">
        <v>22</v>
      </c>
      <c r="Q75" s="1" t="n">
        <v>32</v>
      </c>
    </row>
    <row r="76" customFormat="false" ht="15" hidden="false" customHeight="false" outlineLevel="0" collapsed="false">
      <c r="A76" s="1" t="s">
        <v>115</v>
      </c>
      <c r="B76" s="1" t="s">
        <v>116</v>
      </c>
      <c r="C76" s="1" t="s">
        <v>62</v>
      </c>
      <c r="D76" s="2" t="n">
        <f aca="false">((1+G76/1000)/F$90-1)*1000</f>
        <v>0.778907658695704</v>
      </c>
      <c r="E76" s="2" t="n">
        <f aca="false">H$90</f>
        <v>0.229247215281421</v>
      </c>
      <c r="G76" s="3" t="n">
        <v>-28.181</v>
      </c>
      <c r="H76" s="3" t="n">
        <v>0.329</v>
      </c>
      <c r="I76" s="3" t="n">
        <v>1.215224</v>
      </c>
      <c r="J76" s="3" t="n">
        <v>2.172542</v>
      </c>
      <c r="K76" s="3" t="n">
        <v>0.559355814525105</v>
      </c>
      <c r="L76" s="13" t="n">
        <v>41423</v>
      </c>
      <c r="M76" s="4" t="n">
        <v>0.5125</v>
      </c>
      <c r="N76" s="1" t="n">
        <v>478</v>
      </c>
      <c r="O76" s="1" t="n">
        <v>3041</v>
      </c>
      <c r="P76" s="1" t="n">
        <v>22</v>
      </c>
      <c r="Q76" s="1" t="n">
        <v>31</v>
      </c>
    </row>
    <row r="77" customFormat="false" ht="15" hidden="false" customHeight="false" outlineLevel="0" collapsed="false">
      <c r="A77" s="1" t="s">
        <v>117</v>
      </c>
      <c r="B77" s="1" t="s">
        <v>118</v>
      </c>
      <c r="C77" s="1" t="str">
        <f aca="false">IF(ISNUMBER(FIND("UWQ",B77)),"std",IF(ISNUMBER(FIND("seed",#REF!)),"seed","overgrowth"))</f>
        <v>overgrowth</v>
      </c>
      <c r="D77" s="2" t="n">
        <f aca="false">((1+G77/1000)/F$90-1)*1000</f>
        <v>0.722268675591442</v>
      </c>
      <c r="E77" s="2" t="n">
        <f aca="false">H$90</f>
        <v>0.229247215281421</v>
      </c>
      <c r="G77" s="3" t="n">
        <v>-28.236</v>
      </c>
      <c r="H77" s="3" t="n">
        <v>0.228</v>
      </c>
      <c r="I77" s="3" t="n">
        <v>1.223971</v>
      </c>
      <c r="J77" s="3" t="n">
        <v>2.170782</v>
      </c>
      <c r="K77" s="3" t="n">
        <v>0.563838745668612</v>
      </c>
      <c r="L77" s="13" t="n">
        <v>41423</v>
      </c>
      <c r="M77" s="4" t="n">
        <v>0.515277777777778</v>
      </c>
      <c r="N77" s="1" t="n">
        <v>401</v>
      </c>
      <c r="O77" s="1" t="n">
        <v>3201</v>
      </c>
      <c r="P77" s="1" t="n">
        <v>22</v>
      </c>
      <c r="Q77" s="1" t="n">
        <v>33</v>
      </c>
    </row>
    <row r="78" customFormat="false" ht="15" hidden="false" customHeight="false" outlineLevel="0" collapsed="false">
      <c r="A78" s="1" t="s">
        <v>119</v>
      </c>
      <c r="B78" s="1" t="s">
        <v>120</v>
      </c>
      <c r="C78" s="1" t="str">
        <f aca="false">IF(ISNUMBER(FIND("UWQ",B78)),"std",IF(ISNUMBER(FIND("seed",#REF!)),"seed","overgrowth"))</f>
        <v>overgrowth</v>
      </c>
      <c r="D78" s="2" t="n">
        <f aca="false">((1+G78/1000)/F$90-1)*1000</f>
        <v>0.381404977274125</v>
      </c>
      <c r="E78" s="2" t="n">
        <f aca="false">H$90</f>
        <v>0.229247215281421</v>
      </c>
      <c r="G78" s="3" t="n">
        <v>-28.567</v>
      </c>
      <c r="H78" s="3" t="n">
        <v>0.323</v>
      </c>
      <c r="I78" s="3" t="n">
        <v>1.201278</v>
      </c>
      <c r="J78" s="3" t="n">
        <v>2.1706255</v>
      </c>
      <c r="K78" s="3" t="n">
        <v>0.553424807733992</v>
      </c>
      <c r="L78" s="13" t="n">
        <v>41423</v>
      </c>
      <c r="M78" s="4" t="n">
        <v>0.518055555555556</v>
      </c>
      <c r="N78" s="1" t="n">
        <v>372</v>
      </c>
      <c r="O78" s="1" t="n">
        <v>3256</v>
      </c>
      <c r="P78" s="1" t="n">
        <v>22</v>
      </c>
      <c r="Q78" s="1" t="n">
        <v>32</v>
      </c>
    </row>
    <row r="79" customFormat="false" ht="15" hidden="false" customHeight="false" outlineLevel="0" collapsed="false">
      <c r="A79" s="1" t="s">
        <v>121</v>
      </c>
      <c r="B79" s="1" t="s">
        <v>122</v>
      </c>
      <c r="C79" s="1" t="str">
        <f aca="false">IF(ISNUMBER(FIND("UWQ",B79)),"std",IF(ISNUMBER(FIND("seed",#REF!)),"seed","overgrowth"))</f>
        <v>overgrowth</v>
      </c>
      <c r="D79" s="2" t="n">
        <f aca="false">((1+G79/1000)/F$90-1)*1000</f>
        <v>0.762430863610719</v>
      </c>
      <c r="E79" s="2" t="n">
        <f aca="false">H$90</f>
        <v>0.229247215281421</v>
      </c>
      <c r="G79" s="3" t="n">
        <v>-28.197</v>
      </c>
      <c r="H79" s="3" t="n">
        <v>0.267</v>
      </c>
      <c r="I79" s="3" t="n">
        <v>1.219637</v>
      </c>
      <c r="J79" s="3" t="n">
        <v>2.1617465</v>
      </c>
      <c r="K79" s="3" t="n">
        <v>0.564190574611778</v>
      </c>
      <c r="L79" s="13" t="n">
        <v>41423</v>
      </c>
      <c r="M79" s="4" t="n">
        <v>0.520833333333333</v>
      </c>
      <c r="N79" s="1" t="n">
        <v>369</v>
      </c>
      <c r="O79" s="1" t="n">
        <v>3139</v>
      </c>
      <c r="P79" s="1" t="n">
        <v>22</v>
      </c>
      <c r="Q79" s="1" t="n">
        <v>31</v>
      </c>
    </row>
    <row r="80" customFormat="false" ht="15" hidden="false" customHeight="false" outlineLevel="0" collapsed="false">
      <c r="A80" s="1" t="s">
        <v>123</v>
      </c>
      <c r="B80" s="1" t="s">
        <v>124</v>
      </c>
      <c r="C80" s="1" t="str">
        <f aca="false">IF(ISNUMBER(FIND("UWQ",B80)),"std",IF(ISNUMBER(FIND("seed",#REF!)),"seed","overgrowth"))</f>
        <v>overgrowth</v>
      </c>
      <c r="D80" s="2" t="n">
        <f aca="false">((1+G80/1000)/F$90-1)*1000</f>
        <v>0.750073267297147</v>
      </c>
      <c r="E80" s="2" t="n">
        <f aca="false">H$90</f>
        <v>0.229247215281421</v>
      </c>
      <c r="G80" s="3" t="n">
        <v>-28.209</v>
      </c>
      <c r="H80" s="3" t="n">
        <v>0.325</v>
      </c>
      <c r="I80" s="3" t="n">
        <v>1.22225</v>
      </c>
      <c r="J80" s="3" t="n">
        <v>2.158147</v>
      </c>
      <c r="K80" s="3" t="n">
        <v>0.566342329785691</v>
      </c>
      <c r="L80" s="13" t="n">
        <v>41423</v>
      </c>
      <c r="M80" s="4" t="n">
        <v>0.524305555555556</v>
      </c>
      <c r="N80" s="1" t="n">
        <v>340</v>
      </c>
      <c r="O80" s="1" t="n">
        <v>3156</v>
      </c>
      <c r="P80" s="1" t="n">
        <v>21</v>
      </c>
      <c r="Q80" s="1" t="n">
        <v>31</v>
      </c>
    </row>
    <row r="81" customFormat="false" ht="15" hidden="false" customHeight="false" outlineLevel="0" collapsed="false">
      <c r="A81" s="1" t="s">
        <v>125</v>
      </c>
      <c r="B81" s="1" t="s">
        <v>126</v>
      </c>
      <c r="C81" s="1" t="str">
        <f aca="false">IF(ISNUMBER(FIND("UWQ",B81)),"std",IF(ISNUMBER(FIND("seed",#REF!)),"seed","overgrowth"))</f>
        <v>overgrowth</v>
      </c>
      <c r="D81" s="2" t="n">
        <f aca="false">((1+G81/1000)/F$90-1)*1000</f>
        <v>0.594573513684082</v>
      </c>
      <c r="E81" s="2" t="n">
        <f aca="false">H$90</f>
        <v>0.229247215281421</v>
      </c>
      <c r="G81" s="3" t="n">
        <v>-28.36</v>
      </c>
      <c r="H81" s="3" t="n">
        <v>0.255</v>
      </c>
      <c r="I81" s="3" t="n">
        <v>1.214518</v>
      </c>
      <c r="J81" s="3" t="n">
        <v>2.1543535</v>
      </c>
      <c r="K81" s="3" t="n">
        <v>0.563750563684186</v>
      </c>
      <c r="L81" s="13" t="n">
        <v>41423</v>
      </c>
      <c r="M81" s="4" t="n">
        <v>0.527083333333333</v>
      </c>
      <c r="N81" s="1" t="n">
        <v>321</v>
      </c>
      <c r="O81" s="1" t="n">
        <v>3117</v>
      </c>
      <c r="P81" s="1" t="n">
        <v>22</v>
      </c>
      <c r="Q81" s="1" t="n">
        <v>31</v>
      </c>
    </row>
    <row r="82" customFormat="false" ht="15" hidden="false" customHeight="false" outlineLevel="0" collapsed="false">
      <c r="A82" s="1" t="s">
        <v>127</v>
      </c>
      <c r="B82" s="1" t="s">
        <v>128</v>
      </c>
      <c r="C82" s="1" t="s">
        <v>62</v>
      </c>
      <c r="D82" s="2" t="n">
        <f aca="false">((1+G82/1000)/F$90-1)*1000</f>
        <v>0.543083529044086</v>
      </c>
      <c r="E82" s="2" t="n">
        <f aca="false">H$90</f>
        <v>0.229247215281421</v>
      </c>
      <c r="G82" s="3" t="n">
        <v>-28.41</v>
      </c>
      <c r="H82" s="3" t="n">
        <v>0.278</v>
      </c>
      <c r="I82" s="3" t="n">
        <v>1.217489</v>
      </c>
      <c r="J82" s="3" t="n">
        <v>2.1536885</v>
      </c>
      <c r="K82" s="3" t="n">
        <v>0.565304128243244</v>
      </c>
      <c r="L82" s="13" t="n">
        <v>41423</v>
      </c>
      <c r="M82" s="4" t="n">
        <v>0.529861111111111</v>
      </c>
      <c r="N82" s="1" t="n">
        <v>339</v>
      </c>
      <c r="O82" s="1" t="n">
        <v>3072</v>
      </c>
      <c r="P82" s="1" t="n">
        <v>22</v>
      </c>
      <c r="Q82" s="1" t="n">
        <v>31</v>
      </c>
    </row>
    <row r="83" customFormat="false" ht="15" hidden="false" customHeight="false" outlineLevel="0" collapsed="false">
      <c r="A83" s="1" t="s">
        <v>129</v>
      </c>
      <c r="B83" s="1" t="s">
        <v>130</v>
      </c>
      <c r="C83" s="1" t="str">
        <f aca="false">IF(ISNUMBER(FIND("UWQ",B83)),"std",IF(ISNUMBER(FIND("seed",#REF!)),"seed","overgrowth"))</f>
        <v>overgrowth</v>
      </c>
      <c r="D83" s="2" t="n">
        <f aca="false">((1+G83/1000)/F$90-1)*1000</f>
        <v>0.402000971130301</v>
      </c>
      <c r="E83" s="2" t="n">
        <f aca="false">H$90</f>
        <v>0.229247215281421</v>
      </c>
      <c r="G83" s="3" t="n">
        <v>-28.547</v>
      </c>
      <c r="H83" s="3" t="n">
        <v>0.191</v>
      </c>
      <c r="I83" s="3" t="n">
        <v>1.195742</v>
      </c>
      <c r="J83" s="3" t="n">
        <v>2.153258</v>
      </c>
      <c r="K83" s="3" t="n">
        <v>0.555317569933561</v>
      </c>
      <c r="L83" s="13" t="n">
        <v>41423</v>
      </c>
      <c r="M83" s="4" t="n">
        <v>0.532638888888889</v>
      </c>
      <c r="N83" s="1" t="n">
        <v>323</v>
      </c>
      <c r="O83" s="1" t="n">
        <v>3265</v>
      </c>
      <c r="P83" s="1" t="n">
        <v>22</v>
      </c>
      <c r="Q83" s="1" t="n">
        <v>32</v>
      </c>
    </row>
    <row r="84" customFormat="false" ht="15" hidden="false" customHeight="false" outlineLevel="0" collapsed="false">
      <c r="A84" s="1" t="s">
        <v>131</v>
      </c>
      <c r="B84" s="1" t="s">
        <v>132</v>
      </c>
      <c r="C84" s="1" t="str">
        <f aca="false">IF(ISNUMBER(FIND("UWQ",B84)),"std",IF(ISNUMBER(FIND("seed",#REF!)),"seed","overgrowth"))</f>
        <v>overgrowth</v>
      </c>
      <c r="D84" s="2" t="n">
        <f aca="false">((1+G84/1000)/F$90-1)*1000</f>
        <v>0.255769414752471</v>
      </c>
      <c r="E84" s="2" t="n">
        <f aca="false">H$90</f>
        <v>0.229247215281421</v>
      </c>
      <c r="G84" s="3" t="n">
        <v>-28.689</v>
      </c>
      <c r="H84" s="3" t="n">
        <v>0.265</v>
      </c>
      <c r="I84" s="3" t="n">
        <v>1.211771</v>
      </c>
      <c r="J84" s="3" t="n">
        <v>2.1487985</v>
      </c>
      <c r="K84" s="3" t="n">
        <v>0.56392956342812</v>
      </c>
      <c r="L84" s="13" t="n">
        <v>41423</v>
      </c>
      <c r="M84" s="4" t="n">
        <v>0.535416666666667</v>
      </c>
      <c r="N84" s="1" t="n">
        <v>296</v>
      </c>
      <c r="O84" s="1" t="n">
        <v>3183</v>
      </c>
      <c r="P84" s="1" t="n">
        <v>22</v>
      </c>
      <c r="Q84" s="1" t="n">
        <v>31</v>
      </c>
    </row>
    <row r="86" customFormat="false" ht="15" hidden="false" customHeight="false" outlineLevel="0" collapsed="false">
      <c r="A86" s="1" t="s">
        <v>133</v>
      </c>
      <c r="B86" s="1" t="s">
        <v>34</v>
      </c>
      <c r="G86" s="3" t="n">
        <v>-28.959</v>
      </c>
      <c r="H86" s="3" t="n">
        <v>0.26</v>
      </c>
      <c r="I86" s="3" t="n">
        <v>1.227938</v>
      </c>
      <c r="J86" s="3" t="n">
        <v>2.1589295</v>
      </c>
      <c r="K86" s="3" t="n">
        <v>0.568771699122181</v>
      </c>
      <c r="L86" s="13" t="n">
        <v>41423</v>
      </c>
      <c r="M86" s="4" t="n">
        <v>0.538194444444444</v>
      </c>
      <c r="N86" s="1" t="n">
        <v>3755</v>
      </c>
      <c r="O86" s="1" t="n">
        <v>4977</v>
      </c>
      <c r="P86" s="1" t="n">
        <v>9</v>
      </c>
      <c r="Q86" s="1" t="n">
        <v>22</v>
      </c>
    </row>
    <row r="87" customFormat="false" ht="15" hidden="false" customHeight="false" outlineLevel="0" collapsed="false">
      <c r="A87" s="1" t="s">
        <v>134</v>
      </c>
      <c r="B87" s="1" t="s">
        <v>34</v>
      </c>
      <c r="G87" s="3" t="n">
        <v>-28.796</v>
      </c>
      <c r="H87" s="3" t="n">
        <v>0.324</v>
      </c>
      <c r="I87" s="3" t="n">
        <v>1.219659</v>
      </c>
      <c r="J87" s="3" t="n">
        <v>2.1571305</v>
      </c>
      <c r="K87" s="3" t="n">
        <v>0.565408073364129</v>
      </c>
      <c r="L87" s="13" t="n">
        <v>41423</v>
      </c>
      <c r="M87" s="4" t="n">
        <v>0.540972222222222</v>
      </c>
      <c r="N87" s="1" t="n">
        <v>3794</v>
      </c>
      <c r="O87" s="1" t="n">
        <v>4958</v>
      </c>
      <c r="P87" s="1" t="n">
        <v>9</v>
      </c>
      <c r="Q87" s="1" t="n">
        <v>22</v>
      </c>
    </row>
    <row r="88" customFormat="false" ht="15" hidden="false" customHeight="false" outlineLevel="0" collapsed="false">
      <c r="A88" s="1" t="s">
        <v>135</v>
      </c>
      <c r="B88" s="1" t="s">
        <v>34</v>
      </c>
      <c r="G88" s="3" t="n">
        <v>-29.035</v>
      </c>
      <c r="H88" s="3" t="n">
        <v>0.217</v>
      </c>
      <c r="I88" s="3" t="n">
        <v>1.216652</v>
      </c>
      <c r="J88" s="3" t="n">
        <v>2.155918</v>
      </c>
      <c r="K88" s="3" t="n">
        <v>0.564331296459327</v>
      </c>
      <c r="L88" s="13" t="n">
        <v>41423</v>
      </c>
      <c r="M88" s="4" t="n">
        <v>0.54375</v>
      </c>
      <c r="N88" s="1" t="n">
        <v>3823</v>
      </c>
      <c r="O88" s="1" t="n">
        <v>4970</v>
      </c>
      <c r="P88" s="1" t="n">
        <v>9</v>
      </c>
      <c r="Q88" s="1" t="n">
        <v>22</v>
      </c>
    </row>
    <row r="89" customFormat="false" ht="15" hidden="false" customHeight="false" outlineLevel="0" collapsed="false">
      <c r="A89" s="1" t="s">
        <v>136</v>
      </c>
      <c r="B89" s="1" t="s">
        <v>34</v>
      </c>
      <c r="G89" s="3" t="n">
        <v>-28.849</v>
      </c>
      <c r="H89" s="3" t="n">
        <v>0.291</v>
      </c>
      <c r="I89" s="3" t="n">
        <v>1.21574</v>
      </c>
      <c r="J89" s="3" t="n">
        <v>2.150833</v>
      </c>
      <c r="K89" s="3" t="n">
        <v>0.565241466910727</v>
      </c>
      <c r="L89" s="13" t="n">
        <v>41423</v>
      </c>
      <c r="M89" s="4" t="n">
        <v>0.546527777777778</v>
      </c>
      <c r="N89" s="1" t="n">
        <v>3853</v>
      </c>
      <c r="O89" s="1" t="n">
        <v>4985</v>
      </c>
      <c r="P89" s="1" t="n">
        <v>9</v>
      </c>
      <c r="Q89" s="1" t="n">
        <v>21</v>
      </c>
    </row>
    <row r="90" customFormat="false" ht="15" hidden="false" customHeight="false" outlineLevel="0" collapsed="false">
      <c r="B90" s="20" t="s">
        <v>68</v>
      </c>
      <c r="C90" s="20"/>
      <c r="F90" s="21" t="n">
        <f aca="false">(1+G90/1000)/(1-0.03/1000)</f>
        <v>0.971062631878956</v>
      </c>
      <c r="G90" s="22" t="n">
        <f aca="false">AVERAGE(G64:G67,G86:G89)</f>
        <v>-28.9665</v>
      </c>
      <c r="H90" s="22" t="n">
        <f aca="false">2*STDEV(G64:G67,G86:G89)</f>
        <v>0.229247215281421</v>
      </c>
    </row>
    <row r="92" customFormat="false" ht="15" hidden="false" customHeight="false" outlineLevel="0" collapsed="false">
      <c r="A92" s="1" t="s">
        <v>137</v>
      </c>
      <c r="B92" s="1" t="s">
        <v>138</v>
      </c>
      <c r="C92" s="1" t="str">
        <f aca="false">IF(ISNUMBER(FIND("UWQ",B92)),"std",IF(ISNUMBER(FIND("seed",#REF!)),"seed","overgrowth"))</f>
        <v>overgrowth</v>
      </c>
      <c r="D92" s="2" t="n">
        <f aca="false">((1+G92/1000)/F$109-1)*1000</f>
        <v>0.297181199207852</v>
      </c>
      <c r="E92" s="2" t="n">
        <f aca="false">H$109</f>
        <v>0.340582274515698</v>
      </c>
      <c r="G92" s="3" t="n">
        <v>-28.537</v>
      </c>
      <c r="H92" s="3" t="n">
        <v>0.282</v>
      </c>
      <c r="I92" s="3" t="n">
        <v>1.188051</v>
      </c>
      <c r="J92" s="3" t="n">
        <v>2.1321355</v>
      </c>
      <c r="K92" s="3" t="n">
        <v>0.557211771953518</v>
      </c>
      <c r="L92" s="13" t="n">
        <v>41423</v>
      </c>
      <c r="M92" s="4" t="n">
        <v>0.549305555555556</v>
      </c>
      <c r="N92" s="1" t="n">
        <v>293</v>
      </c>
      <c r="O92" s="1" t="n">
        <v>3277</v>
      </c>
      <c r="P92" s="1" t="n">
        <v>22</v>
      </c>
      <c r="Q92" s="1" t="n">
        <v>31</v>
      </c>
    </row>
    <row r="93" customFormat="false" ht="15" hidden="false" customHeight="false" outlineLevel="0" collapsed="false">
      <c r="A93" s="1" t="s">
        <v>139</v>
      </c>
      <c r="B93" s="1" t="s">
        <v>140</v>
      </c>
      <c r="C93" s="1" t="str">
        <f aca="false">IF(ISNUMBER(FIND("UWQ",B93)),"std",IF(ISNUMBER(FIND("seed",#REF!)),"seed","overgrowth"))</f>
        <v>overgrowth</v>
      </c>
      <c r="D93" s="2" t="n">
        <f aca="false">((1+G93/1000)/F$109-1)*1000</f>
        <v>0.505176800277951</v>
      </c>
      <c r="E93" s="2" t="n">
        <f aca="false">H$109</f>
        <v>0.340582274515698</v>
      </c>
      <c r="G93" s="3" t="n">
        <v>-28.335</v>
      </c>
      <c r="H93" s="3" t="n">
        <v>0.323</v>
      </c>
      <c r="I93" s="3" t="n">
        <v>1.199059</v>
      </c>
      <c r="J93" s="3" t="n">
        <v>2.124508</v>
      </c>
      <c r="K93" s="3" t="n">
        <v>0.564393732572436</v>
      </c>
      <c r="L93" s="13" t="n">
        <v>41423</v>
      </c>
      <c r="M93" s="4" t="n">
        <v>0.552083333333333</v>
      </c>
      <c r="N93" s="1" t="n">
        <v>125</v>
      </c>
      <c r="O93" s="1" t="n">
        <v>3297</v>
      </c>
      <c r="P93" s="1" t="n">
        <v>23</v>
      </c>
      <c r="Q93" s="1" t="n">
        <v>29</v>
      </c>
    </row>
    <row r="94" customFormat="false" ht="15" hidden="false" customHeight="false" outlineLevel="0" collapsed="false">
      <c r="A94" s="1" t="s">
        <v>141</v>
      </c>
      <c r="B94" s="1" t="s">
        <v>142</v>
      </c>
      <c r="C94" s="1" t="str">
        <f aca="false">IF(ISNUMBER(FIND("UWQ",B94)),"std",IF(ISNUMBER(FIND("seed",#REF!)),"seed","overgrowth"))</f>
        <v>overgrowth</v>
      </c>
      <c r="D94" s="2" t="n">
        <f aca="false">((1+G94/1000)/F$109-1)*1000</f>
        <v>0.608144919619358</v>
      </c>
      <c r="E94" s="2" t="n">
        <f aca="false">H$109</f>
        <v>0.340582274515698</v>
      </c>
      <c r="G94" s="3" t="n">
        <v>-28.235</v>
      </c>
      <c r="H94" s="3" t="n">
        <v>0.294</v>
      </c>
      <c r="I94" s="3" t="n">
        <v>1.194744</v>
      </c>
      <c r="J94" s="3" t="n">
        <v>2.1128515</v>
      </c>
      <c r="K94" s="3" t="n">
        <v>0.565465201884752</v>
      </c>
      <c r="L94" s="13" t="n">
        <v>41423</v>
      </c>
      <c r="M94" s="4" t="n">
        <v>0.554861111111111</v>
      </c>
      <c r="N94" s="1" t="n">
        <v>127</v>
      </c>
      <c r="O94" s="1" t="n">
        <v>3183</v>
      </c>
      <c r="P94" s="1" t="n">
        <v>24</v>
      </c>
      <c r="Q94" s="1" t="n">
        <v>31</v>
      </c>
    </row>
    <row r="95" customFormat="false" ht="15" hidden="false" customHeight="false" outlineLevel="0" collapsed="false">
      <c r="A95" s="1" t="s">
        <v>143</v>
      </c>
      <c r="B95" s="1" t="s">
        <v>144</v>
      </c>
      <c r="C95" s="1" t="str">
        <f aca="false">IF(ISNUMBER(FIND("UWQ",B95)),"std",IF(ISNUMBER(FIND("seed",#REF!)),"seed","overgrowth"))</f>
        <v>overgrowth</v>
      </c>
      <c r="D95" s="2" t="n">
        <f aca="false">((1+G95/1000)/F$109-1)*1000</f>
        <v>0.515473612211936</v>
      </c>
      <c r="E95" s="2" t="n">
        <f aca="false">H$109</f>
        <v>0.340582274515698</v>
      </c>
      <c r="G95" s="3" t="n">
        <v>-28.325</v>
      </c>
      <c r="H95" s="3" t="n">
        <v>0.394</v>
      </c>
      <c r="I95" s="3" t="n">
        <v>1.202297</v>
      </c>
      <c r="J95" s="3" t="n">
        <v>2.112343</v>
      </c>
      <c r="K95" s="3" t="n">
        <v>0.569176975519601</v>
      </c>
      <c r="L95" s="13" t="n">
        <v>41423</v>
      </c>
      <c r="M95" s="4" t="n">
        <v>0.557638888888889</v>
      </c>
      <c r="N95" s="1" t="n">
        <v>153</v>
      </c>
      <c r="O95" s="1" t="n">
        <v>3107</v>
      </c>
      <c r="P95" s="1" t="n">
        <v>24</v>
      </c>
      <c r="Q95" s="1" t="n">
        <v>30</v>
      </c>
    </row>
    <row r="96" customFormat="false" ht="15" hidden="false" customHeight="false" outlineLevel="0" collapsed="false">
      <c r="A96" s="1" t="s">
        <v>145</v>
      </c>
      <c r="B96" s="1" t="s">
        <v>146</v>
      </c>
      <c r="C96" s="1" t="str">
        <f aca="false">IF(ISNUMBER(FIND("UWQ",B96)),"std",IF(ISNUMBER(FIND("seed",#REF!)),"seed","overgrowth"))</f>
        <v>overgrowth</v>
      </c>
      <c r="D96" s="2" t="n">
        <f aca="false">((1+G96/1000)/F$109-1)*1000</f>
        <v>0.537096917273772</v>
      </c>
      <c r="E96" s="2" t="n">
        <f aca="false">H$109</f>
        <v>0.340582274515698</v>
      </c>
      <c r="G96" s="3" t="n">
        <v>-28.304</v>
      </c>
      <c r="H96" s="3" t="n">
        <v>0.311</v>
      </c>
      <c r="I96" s="3" t="n">
        <v>1.156306</v>
      </c>
      <c r="J96" s="3" t="n">
        <v>2.1115215</v>
      </c>
      <c r="K96" s="3" t="n">
        <v>0.54761744078855</v>
      </c>
      <c r="L96" s="13" t="n">
        <v>41423</v>
      </c>
      <c r="M96" s="4" t="n">
        <v>0.560416666666667</v>
      </c>
      <c r="N96" s="1" t="n">
        <v>-169</v>
      </c>
      <c r="O96" s="1" t="n">
        <v>3275</v>
      </c>
      <c r="P96" s="1" t="n">
        <v>28</v>
      </c>
      <c r="Q96" s="1" t="n">
        <v>28</v>
      </c>
    </row>
    <row r="97" customFormat="false" ht="15" hidden="false" customHeight="false" outlineLevel="0" collapsed="false">
      <c r="A97" s="1" t="s">
        <v>147</v>
      </c>
      <c r="B97" s="1" t="s">
        <v>148</v>
      </c>
      <c r="C97" s="1" t="str">
        <f aca="false">IF(ISNUMBER(FIND("UWQ",B97)),"std",IF(ISNUMBER(FIND("seed",#REF!)),"seed","overgrowth"))</f>
        <v>overgrowth</v>
      </c>
      <c r="D97" s="2" t="n">
        <f aca="false">((1+G97/1000)/F$109-1)*1000</f>
        <v>0.467078596121606</v>
      </c>
      <c r="E97" s="2" t="n">
        <f aca="false">H$109</f>
        <v>0.340582274515698</v>
      </c>
      <c r="G97" s="3" t="n">
        <v>-28.372</v>
      </c>
      <c r="H97" s="3" t="n">
        <v>0.279</v>
      </c>
      <c r="I97" s="3" t="n">
        <v>1.155815</v>
      </c>
      <c r="J97" s="3" t="n">
        <v>2.104011</v>
      </c>
      <c r="K97" s="3" t="n">
        <v>0.549338858019279</v>
      </c>
      <c r="L97" s="13" t="n">
        <v>41423</v>
      </c>
      <c r="M97" s="4" t="n">
        <v>0.563194444444444</v>
      </c>
      <c r="N97" s="1" t="n">
        <v>-169</v>
      </c>
      <c r="O97" s="1" t="n">
        <v>3212</v>
      </c>
      <c r="P97" s="1" t="n">
        <v>27</v>
      </c>
      <c r="Q97" s="1" t="n">
        <v>27</v>
      </c>
    </row>
    <row r="98" customFormat="false" ht="15" hidden="false" customHeight="false" outlineLevel="0" collapsed="false">
      <c r="A98" s="1" t="s">
        <v>149</v>
      </c>
      <c r="B98" s="1" t="s">
        <v>150</v>
      </c>
      <c r="C98" s="1" t="str">
        <f aca="false">IF(ISNUMBER(FIND("UWQ",B98)),"std",IF(ISNUMBER(FIND("seed",#REF!)),"seed","overgrowth"))</f>
        <v>overgrowth</v>
      </c>
      <c r="D98" s="2" t="n">
        <f aca="false">((1+G98/1000)/F$109-1)*1000</f>
        <v>0.708023995380724</v>
      </c>
      <c r="E98" s="2" t="n">
        <f aca="false">H$109</f>
        <v>0.340582274515698</v>
      </c>
      <c r="G98" s="3" t="n">
        <v>-28.138</v>
      </c>
      <c r="H98" s="3" t="n">
        <v>0.367</v>
      </c>
      <c r="I98" s="3" t="n">
        <v>1.166474</v>
      </c>
      <c r="J98" s="3" t="n">
        <v>2.0943495</v>
      </c>
      <c r="K98" s="3" t="n">
        <v>0.556962436307789</v>
      </c>
      <c r="L98" s="13" t="n">
        <v>41423</v>
      </c>
      <c r="M98" s="4" t="n">
        <v>0.565972222222222</v>
      </c>
      <c r="N98" s="1" t="n">
        <v>-169</v>
      </c>
      <c r="O98" s="1" t="n">
        <v>3143</v>
      </c>
      <c r="P98" s="1" t="n">
        <v>29</v>
      </c>
      <c r="Q98" s="1" t="n">
        <v>28</v>
      </c>
    </row>
    <row r="99" customFormat="false" ht="15" hidden="false" customHeight="false" outlineLevel="0" collapsed="false">
      <c r="A99" s="1" t="s">
        <v>151</v>
      </c>
      <c r="B99" s="1" t="s">
        <v>152</v>
      </c>
      <c r="C99" s="1" t="str">
        <f aca="false">IF(ISNUMBER(FIND("UWQ",B99)),"std",IF(ISNUMBER(FIND("seed",#REF!)),"seed","overgrowth"))</f>
        <v>overgrowth</v>
      </c>
      <c r="D99" s="2" t="n">
        <f aca="false">((1+G99/1000)/F$109-1)*1000</f>
        <v>0.532978192500089</v>
      </c>
      <c r="E99" s="2" t="n">
        <f aca="false">H$109</f>
        <v>0.340582274515698</v>
      </c>
      <c r="G99" s="3" t="n">
        <v>-28.308</v>
      </c>
      <c r="H99" s="3" t="n">
        <v>0.339</v>
      </c>
      <c r="I99" s="3" t="n">
        <v>1.177291</v>
      </c>
      <c r="J99" s="3" t="n">
        <v>2.0881305</v>
      </c>
      <c r="K99" s="3" t="n">
        <v>0.56380144823324</v>
      </c>
      <c r="L99" s="13" t="n">
        <v>41423</v>
      </c>
      <c r="M99" s="4" t="n">
        <v>0.56875</v>
      </c>
      <c r="N99" s="1" t="n">
        <v>-158</v>
      </c>
      <c r="O99" s="1" t="n">
        <v>3074</v>
      </c>
      <c r="P99" s="1" t="n">
        <v>28</v>
      </c>
      <c r="Q99" s="1" t="n">
        <v>27</v>
      </c>
    </row>
    <row r="100" customFormat="false" ht="15" hidden="false" customHeight="false" outlineLevel="0" collapsed="false">
      <c r="A100" s="1" t="s">
        <v>153</v>
      </c>
      <c r="B100" s="1" t="s">
        <v>154</v>
      </c>
      <c r="C100" s="1" t="str">
        <f aca="false">IF(ISNUMBER(FIND("UWQ",B100)),"std",IF(ISNUMBER(FIND("seed",#REF!)),"seed","overgrowth"))</f>
        <v>overgrowth</v>
      </c>
      <c r="D100" s="2" t="n">
        <f aca="false">((1+G100/1000)/F$109-1)*1000</f>
        <v>0.702875589413621</v>
      </c>
      <c r="E100" s="2" t="n">
        <f aca="false">H$109</f>
        <v>0.340582274515698</v>
      </c>
      <c r="G100" s="3" t="n">
        <v>-28.143</v>
      </c>
      <c r="H100" s="3" t="n">
        <v>0.25</v>
      </c>
      <c r="I100" s="3" t="n">
        <v>1.151399</v>
      </c>
      <c r="J100" s="3" t="n">
        <v>2.1013515</v>
      </c>
      <c r="K100" s="3" t="n">
        <v>0.547932604326311</v>
      </c>
      <c r="L100" s="13" t="n">
        <v>41423</v>
      </c>
      <c r="M100" s="4" t="n">
        <v>0.571527777777778</v>
      </c>
      <c r="N100" s="1" t="n">
        <v>-227</v>
      </c>
      <c r="O100" s="1" t="n">
        <v>3269</v>
      </c>
      <c r="P100" s="1" t="n">
        <v>27</v>
      </c>
      <c r="Q100" s="1" t="n">
        <v>26</v>
      </c>
    </row>
    <row r="101" customFormat="false" ht="15" hidden="false" customHeight="false" outlineLevel="0" collapsed="false">
      <c r="A101" s="1" t="s">
        <v>155</v>
      </c>
      <c r="B101" s="1" t="s">
        <v>156</v>
      </c>
      <c r="C101" s="1" t="str">
        <f aca="false">IF(ISNUMBER(FIND("UWQ",B101)),"std",IF(ISNUMBER(FIND("seed",#REF!)),"seed","overgrowth"))</f>
        <v>overgrowth</v>
      </c>
      <c r="D101" s="2" t="n">
        <f aca="false">((1+G101/1000)/F$109-1)*1000</f>
        <v>0.500028394310847</v>
      </c>
      <c r="E101" s="2" t="n">
        <f aca="false">H$109</f>
        <v>0.340582274515698</v>
      </c>
      <c r="G101" s="3" t="n">
        <v>-28.34</v>
      </c>
      <c r="H101" s="3" t="n">
        <v>0.229</v>
      </c>
      <c r="I101" s="3" t="n">
        <v>1.146652</v>
      </c>
      <c r="J101" s="3" t="n">
        <v>2.0950145</v>
      </c>
      <c r="K101" s="3" t="n">
        <v>0.547324135465411</v>
      </c>
      <c r="L101" s="13" t="n">
        <v>41423</v>
      </c>
      <c r="M101" s="4" t="n">
        <v>0.574305555555556</v>
      </c>
      <c r="N101" s="1" t="n">
        <v>-238</v>
      </c>
      <c r="O101" s="1" t="n">
        <v>3202</v>
      </c>
      <c r="P101" s="1" t="n">
        <v>28</v>
      </c>
      <c r="Q101" s="1" t="n">
        <v>27</v>
      </c>
    </row>
    <row r="102" customFormat="false" ht="15" hidden="false" customHeight="false" outlineLevel="0" collapsed="false">
      <c r="A102" s="1" t="s">
        <v>157</v>
      </c>
      <c r="B102" s="1" t="s">
        <v>158</v>
      </c>
      <c r="C102" s="1" t="str">
        <f aca="false">IF(ISNUMBER(FIND("UWQ",B102)),"std",IF(ISNUMBER(FIND("seed",#REF!)),"seed","overgrowth"))</f>
        <v>overgrowth</v>
      </c>
      <c r="D102" s="2" t="n">
        <f aca="false">((1+G102/1000)/F$109-1)*1000</f>
        <v>0.505176800277951</v>
      </c>
      <c r="E102" s="2" t="n">
        <f aca="false">H$109</f>
        <v>0.340582274515698</v>
      </c>
      <c r="G102" s="3" t="n">
        <v>-28.335</v>
      </c>
      <c r="H102" s="3" t="n">
        <v>0.36</v>
      </c>
      <c r="I102" s="3" t="n">
        <v>1.146966</v>
      </c>
      <c r="J102" s="3" t="n">
        <v>2.090164</v>
      </c>
      <c r="K102" s="3" t="n">
        <v>0.548744500431545</v>
      </c>
      <c r="L102" s="13" t="n">
        <v>41423</v>
      </c>
      <c r="M102" s="4" t="n">
        <v>0.577083333333333</v>
      </c>
      <c r="N102" s="1" t="n">
        <v>-231</v>
      </c>
      <c r="O102" s="1" t="n">
        <v>3148</v>
      </c>
      <c r="P102" s="1" t="n">
        <v>28</v>
      </c>
      <c r="Q102" s="1" t="n">
        <v>27</v>
      </c>
    </row>
    <row r="103" customFormat="false" ht="15" hidden="false" customHeight="false" outlineLevel="0" collapsed="false">
      <c r="A103" s="1" t="s">
        <v>159</v>
      </c>
      <c r="B103" s="1" t="s">
        <v>160</v>
      </c>
      <c r="C103" s="1" t="str">
        <f aca="false">IF(ISNUMBER(FIND("UWQ",B103)),"std",IF(ISNUMBER(FIND("seed",#REF!)),"seed","overgrowth"))</f>
        <v>overgrowth</v>
      </c>
      <c r="D103" s="2" t="n">
        <f aca="false">((1+G103/1000)/F$109-1)*1000</f>
        <v>0.588580976944586</v>
      </c>
      <c r="E103" s="2" t="n">
        <f aca="false">H$109</f>
        <v>0.340582274515698</v>
      </c>
      <c r="G103" s="3" t="n">
        <v>-28.254</v>
      </c>
      <c r="H103" s="3" t="n">
        <v>0.301</v>
      </c>
      <c r="I103" s="3" t="n">
        <v>1.139084</v>
      </c>
      <c r="J103" s="3" t="n">
        <v>2.081676</v>
      </c>
      <c r="K103" s="3" t="n">
        <v>0.547195625063651</v>
      </c>
      <c r="L103" s="13" t="n">
        <v>41423</v>
      </c>
      <c r="M103" s="4" t="n">
        <v>0.579861111111111</v>
      </c>
      <c r="N103" s="1" t="n">
        <v>-236</v>
      </c>
      <c r="O103" s="1" t="n">
        <v>3108</v>
      </c>
      <c r="P103" s="1" t="n">
        <v>29</v>
      </c>
      <c r="Q103" s="1" t="n">
        <v>26</v>
      </c>
    </row>
    <row r="105" customFormat="false" ht="15" hidden="false" customHeight="false" outlineLevel="0" collapsed="false">
      <c r="A105" s="1" t="s">
        <v>161</v>
      </c>
      <c r="B105" s="1" t="s">
        <v>34</v>
      </c>
      <c r="G105" s="3" t="n">
        <v>-28.625</v>
      </c>
      <c r="H105" s="3" t="n">
        <v>0.274</v>
      </c>
      <c r="I105" s="3" t="n">
        <v>1.187112</v>
      </c>
      <c r="J105" s="3" t="n">
        <v>2.101977</v>
      </c>
      <c r="K105" s="3" t="n">
        <v>0.564759747609037</v>
      </c>
      <c r="L105" s="13" t="n">
        <v>41423</v>
      </c>
      <c r="M105" s="4" t="n">
        <v>0.583333333333333</v>
      </c>
      <c r="N105" s="1" t="n">
        <v>3741</v>
      </c>
      <c r="O105" s="1" t="n">
        <v>5138</v>
      </c>
      <c r="P105" s="1" t="n">
        <v>10</v>
      </c>
      <c r="Q105" s="1" t="n">
        <v>22</v>
      </c>
    </row>
    <row r="106" customFormat="false" ht="15" hidden="false" customHeight="false" outlineLevel="0" collapsed="false">
      <c r="A106" s="1" t="s">
        <v>162</v>
      </c>
      <c r="B106" s="1" t="s">
        <v>34</v>
      </c>
      <c r="G106" s="3" t="n">
        <v>-29.045</v>
      </c>
      <c r="H106" s="3" t="n">
        <v>0.291</v>
      </c>
      <c r="I106" s="3" t="n">
        <v>1.18907</v>
      </c>
      <c r="J106" s="3" t="n">
        <v>2.0999045</v>
      </c>
      <c r="K106" s="3" t="n">
        <v>0.566249560396675</v>
      </c>
      <c r="L106" s="13" t="n">
        <v>41423</v>
      </c>
      <c r="M106" s="4" t="n">
        <v>0.586111111111111</v>
      </c>
      <c r="N106" s="1" t="n">
        <v>3770</v>
      </c>
      <c r="O106" s="1" t="n">
        <v>5131</v>
      </c>
      <c r="P106" s="1" t="n">
        <v>9</v>
      </c>
      <c r="Q106" s="1" t="n">
        <v>22</v>
      </c>
    </row>
    <row r="107" customFormat="false" ht="15" hidden="false" customHeight="false" outlineLevel="0" collapsed="false">
      <c r="A107" s="1" t="s">
        <v>163</v>
      </c>
      <c r="B107" s="1" t="s">
        <v>164</v>
      </c>
      <c r="G107" s="3" t="n">
        <v>-28.924</v>
      </c>
      <c r="H107" s="3" t="n">
        <v>0.247</v>
      </c>
      <c r="I107" s="3" t="n">
        <v>1.254986</v>
      </c>
      <c r="J107" s="3" t="n">
        <v>2.214787</v>
      </c>
      <c r="K107" s="3" t="n">
        <v>0.566639591075801</v>
      </c>
      <c r="L107" s="13" t="n">
        <v>41423</v>
      </c>
      <c r="M107" s="4" t="n">
        <v>0.591666666666667</v>
      </c>
      <c r="N107" s="1" t="n">
        <v>3697</v>
      </c>
      <c r="O107" s="1" t="n">
        <v>5116</v>
      </c>
      <c r="P107" s="1" t="n">
        <v>11</v>
      </c>
      <c r="Q107" s="1" t="n">
        <v>24</v>
      </c>
    </row>
    <row r="108" customFormat="false" ht="15" hidden="false" customHeight="false" outlineLevel="0" collapsed="false">
      <c r="A108" s="1" t="s">
        <v>165</v>
      </c>
      <c r="B108" s="1" t="s">
        <v>34</v>
      </c>
      <c r="G108" s="3" t="n">
        <v>-28.605</v>
      </c>
      <c r="H108" s="3" t="n">
        <v>0.237</v>
      </c>
      <c r="I108" s="3" t="n">
        <v>1.26825</v>
      </c>
      <c r="J108" s="3" t="n">
        <v>2.242051</v>
      </c>
      <c r="K108" s="3" t="n">
        <v>0.565665098608372</v>
      </c>
      <c r="L108" s="13" t="n">
        <v>41423</v>
      </c>
      <c r="M108" s="4" t="n">
        <v>0.595833333333333</v>
      </c>
      <c r="N108" s="1" t="n">
        <v>3661</v>
      </c>
      <c r="O108" s="1" t="n">
        <v>5103</v>
      </c>
      <c r="P108" s="1" t="n">
        <v>11</v>
      </c>
      <c r="Q108" s="1" t="n">
        <v>23</v>
      </c>
    </row>
    <row r="109" customFormat="false" ht="15" hidden="false" customHeight="false" outlineLevel="0" collapsed="false">
      <c r="B109" s="20" t="s">
        <v>68</v>
      </c>
      <c r="C109" s="20"/>
      <c r="F109" s="21" t="n">
        <f aca="false">(1+G109/1000)/(1-0.03/1000)</f>
        <v>0.971174385231557</v>
      </c>
      <c r="G109" s="22" t="n">
        <f aca="false">AVERAGE(G86:G89,G105:G108)</f>
        <v>-28.85475</v>
      </c>
      <c r="H109" s="22" t="n">
        <f aca="false">2*STDEV(G86:G89,G105:G108)</f>
        <v>0.340582274515698</v>
      </c>
    </row>
    <row r="111" customFormat="false" ht="15" hidden="false" customHeight="false" outlineLevel="0" collapsed="false">
      <c r="A111" s="1" t="s">
        <v>166</v>
      </c>
      <c r="B111" s="1" t="s">
        <v>167</v>
      </c>
      <c r="C111" s="1" t="str">
        <f aca="false">IF(ISNUMBER(FIND("UWQ",B111)),"std",IF(ISNUMBER(FIND("seed",#REF!)),"seed","overgrowth"))</f>
        <v>overgrowth</v>
      </c>
      <c r="D111" s="2" t="n">
        <f aca="false">((1+G111/1000)/F$126-1)*1000</f>
        <v>0.499114960141434</v>
      </c>
      <c r="E111" s="2" t="n">
        <f aca="false">H$126</f>
        <v>0.345552042803561</v>
      </c>
      <c r="G111" s="3" t="n">
        <v>-28.318</v>
      </c>
      <c r="H111" s="3" t="n">
        <v>0.276</v>
      </c>
      <c r="I111" s="3" t="n">
        <v>1.218669</v>
      </c>
      <c r="J111" s="3" t="n">
        <v>2.205908</v>
      </c>
      <c r="K111" s="3" t="n">
        <v>0.552456856768279</v>
      </c>
      <c r="L111" s="13" t="n">
        <v>41423</v>
      </c>
      <c r="M111" s="4" t="n">
        <v>0.599305555555556</v>
      </c>
      <c r="N111" s="1" t="n">
        <v>-231</v>
      </c>
      <c r="O111" s="1" t="n">
        <v>3068</v>
      </c>
      <c r="P111" s="1" t="n">
        <v>29</v>
      </c>
      <c r="Q111" s="1" t="n">
        <v>26</v>
      </c>
    </row>
    <row r="112" customFormat="false" ht="15" hidden="false" customHeight="false" outlineLevel="0" collapsed="false">
      <c r="A112" s="1" t="s">
        <v>168</v>
      </c>
      <c r="B112" s="1" t="s">
        <v>169</v>
      </c>
      <c r="C112" s="1" t="s">
        <v>62</v>
      </c>
      <c r="D112" s="2" t="n">
        <f aca="false">((1+G112/1000)/F$126-1)*1000</f>
        <v>0.478521821337674</v>
      </c>
      <c r="E112" s="2" t="n">
        <f aca="false">H$126</f>
        <v>0.345552042803561</v>
      </c>
      <c r="G112" s="3" t="n">
        <v>-28.338</v>
      </c>
      <c r="H112" s="3" t="n">
        <v>0.271</v>
      </c>
      <c r="I112" s="3" t="n">
        <v>1.218817</v>
      </c>
      <c r="J112" s="3" t="n">
        <v>2.200784</v>
      </c>
      <c r="K112" s="3" t="n">
        <v>0.553810369395634</v>
      </c>
      <c r="L112" s="13" t="n">
        <v>41423</v>
      </c>
      <c r="M112" s="4" t="n">
        <v>0.602083333333333</v>
      </c>
      <c r="N112" s="1" t="n">
        <v>-232</v>
      </c>
      <c r="O112" s="1" t="n">
        <v>3037</v>
      </c>
      <c r="P112" s="1" t="n">
        <v>29</v>
      </c>
      <c r="Q112" s="1" t="n">
        <v>25</v>
      </c>
    </row>
    <row r="113" customFormat="false" ht="15" hidden="false" customHeight="false" outlineLevel="0" collapsed="false">
      <c r="A113" s="1" t="s">
        <v>170</v>
      </c>
      <c r="B113" s="1" t="s">
        <v>171</v>
      </c>
      <c r="C113" s="1" t="s">
        <v>62</v>
      </c>
      <c r="D113" s="2" t="n">
        <f aca="false">((1+G113/1000)/F$126-1)*1000</f>
        <v>0.464106624174843</v>
      </c>
      <c r="E113" s="2" t="n">
        <f aca="false">H$126</f>
        <v>0.345552042803561</v>
      </c>
      <c r="G113" s="3" t="n">
        <v>-28.352</v>
      </c>
      <c r="H113" s="3" t="n">
        <v>0.286</v>
      </c>
      <c r="I113" s="3" t="n">
        <v>1.214169</v>
      </c>
      <c r="J113" s="3" t="n">
        <v>2.197146</v>
      </c>
      <c r="K113" s="3" t="n">
        <v>0.552611888331499</v>
      </c>
      <c r="L113" s="13" t="n">
        <v>41423</v>
      </c>
      <c r="M113" s="4" t="n">
        <v>0.604861111111111</v>
      </c>
      <c r="N113" s="1" t="n">
        <v>-235</v>
      </c>
      <c r="O113" s="1" t="n">
        <v>3001</v>
      </c>
      <c r="P113" s="1" t="n">
        <v>30</v>
      </c>
      <c r="Q113" s="1" t="n">
        <v>25</v>
      </c>
    </row>
    <row r="114" customFormat="false" ht="15" hidden="false" customHeight="false" outlineLevel="0" collapsed="false">
      <c r="A114" s="1" t="s">
        <v>172</v>
      </c>
      <c r="B114" s="1" t="s">
        <v>173</v>
      </c>
      <c r="C114" s="1" t="str">
        <f aca="false">IF(ISNUMBER(FIND("UWQ",B114)),"std",IF(ISNUMBER(FIND("seed",#REF!)),"seed","overgrowth"))</f>
        <v>overgrowth</v>
      </c>
      <c r="D114" s="2" t="n">
        <f aca="false">((1+G114/1000)/F$126-1)*1000</f>
        <v>0.456899025593538</v>
      </c>
      <c r="E114" s="2" t="n">
        <f aca="false">H$126</f>
        <v>0.345552042803561</v>
      </c>
      <c r="G114" s="3" t="n">
        <v>-28.359</v>
      </c>
      <c r="H114" s="3" t="n">
        <v>0.248</v>
      </c>
      <c r="I114" s="3" t="n">
        <v>1.211389</v>
      </c>
      <c r="J114" s="3" t="n">
        <v>2.2118925</v>
      </c>
      <c r="K114" s="3" t="n">
        <v>0.547670829391573</v>
      </c>
      <c r="L114" s="13" t="n">
        <v>41423</v>
      </c>
      <c r="M114" s="4" t="n">
        <v>0.607638888888889</v>
      </c>
      <c r="N114" s="1" t="n">
        <v>-264</v>
      </c>
      <c r="O114" s="1" t="n">
        <v>3208</v>
      </c>
      <c r="P114" s="1" t="n">
        <v>29</v>
      </c>
      <c r="Q114" s="1" t="n">
        <v>26</v>
      </c>
    </row>
    <row r="115" customFormat="false" ht="15" hidden="false" customHeight="false" outlineLevel="0" collapsed="false">
      <c r="A115" s="1" t="s">
        <v>174</v>
      </c>
      <c r="B115" s="1" t="s">
        <v>175</v>
      </c>
      <c r="C115" s="1" t="str">
        <f aca="false">IF(ISNUMBER(FIND("UWQ",B115)),"std",IF(ISNUMBER(FIND("seed",#REF!)),"seed","overgrowth"))</f>
        <v>overgrowth</v>
      </c>
      <c r="D115" s="2" t="n">
        <f aca="false">((1+G115/1000)/F$126-1)*1000</f>
        <v>0.768885078471948</v>
      </c>
      <c r="E115" s="2" t="n">
        <f aca="false">H$126</f>
        <v>0.345552042803561</v>
      </c>
      <c r="G115" s="3" t="n">
        <v>-28.056</v>
      </c>
      <c r="H115" s="3" t="n">
        <v>0.287</v>
      </c>
      <c r="I115" s="3" t="n">
        <v>1.205093</v>
      </c>
      <c r="J115" s="3" t="n">
        <v>2.205673</v>
      </c>
      <c r="K115" s="3" t="n">
        <v>0.546360679937597</v>
      </c>
      <c r="L115" s="13" t="n">
        <v>41423</v>
      </c>
      <c r="M115" s="4" t="n">
        <v>0.611111111111111</v>
      </c>
      <c r="N115" s="1" t="n">
        <v>-292</v>
      </c>
      <c r="O115" s="1" t="n">
        <v>3173</v>
      </c>
      <c r="P115" s="1" t="n">
        <v>29</v>
      </c>
      <c r="Q115" s="1" t="n">
        <v>25</v>
      </c>
    </row>
    <row r="116" customFormat="false" ht="15" hidden="false" customHeight="false" outlineLevel="0" collapsed="false">
      <c r="A116" s="1" t="s">
        <v>176</v>
      </c>
      <c r="B116" s="1" t="s">
        <v>177</v>
      </c>
      <c r="C116" s="1" t="str">
        <f aca="false">IF(ISNUMBER(FIND("UWQ",B116)),"std",IF(ISNUMBER(FIND("seed",#REF!)),"seed","overgrowth"))</f>
        <v>overgrowth</v>
      </c>
      <c r="D116" s="2" t="n">
        <f aca="false">((1+G116/1000)/F$126-1)*1000</f>
        <v>0.510441186483579</v>
      </c>
      <c r="E116" s="2" t="n">
        <f aca="false">H$126</f>
        <v>0.345552042803561</v>
      </c>
      <c r="G116" s="3" t="n">
        <v>-28.307</v>
      </c>
      <c r="H116" s="3" t="n">
        <v>0.313</v>
      </c>
      <c r="I116" s="3" t="n">
        <v>1.19449</v>
      </c>
      <c r="J116" s="3" t="n">
        <v>2.1994535</v>
      </c>
      <c r="K116" s="3" t="n">
        <v>0.543084907228091</v>
      </c>
      <c r="L116" s="13" t="n">
        <v>41423</v>
      </c>
      <c r="M116" s="4" t="n">
        <v>0.613888888888889</v>
      </c>
      <c r="N116" s="1" t="n">
        <v>-295</v>
      </c>
      <c r="O116" s="1" t="n">
        <v>3128</v>
      </c>
      <c r="P116" s="1" t="n">
        <v>28</v>
      </c>
      <c r="Q116" s="1" t="n">
        <v>25</v>
      </c>
    </row>
    <row r="117" customFormat="false" ht="15" hidden="false" customHeight="false" outlineLevel="0" collapsed="false">
      <c r="A117" s="1" t="s">
        <v>178</v>
      </c>
      <c r="B117" s="1" t="s">
        <v>179</v>
      </c>
      <c r="C117" s="1" t="str">
        <f aca="false">IF(ISNUMBER(FIND("UWQ",B117)),"std",IF(ISNUMBER(FIND("seed",#REF!)),"seed","overgrowth"))</f>
        <v>overgrowth</v>
      </c>
      <c r="D117" s="2" t="n">
        <f aca="false">((1+G117/1000)/F$126-1)*1000</f>
        <v>0.776092677053253</v>
      </c>
      <c r="E117" s="2" t="n">
        <f aca="false">H$126</f>
        <v>0.345552042803561</v>
      </c>
      <c r="G117" s="3" t="n">
        <v>-28.049</v>
      </c>
      <c r="H117" s="3" t="n">
        <v>0.367</v>
      </c>
      <c r="I117" s="3" t="n">
        <v>1.20016</v>
      </c>
      <c r="J117" s="3" t="n">
        <v>2.1881885</v>
      </c>
      <c r="K117" s="3" t="n">
        <v>0.548471943801917</v>
      </c>
      <c r="L117" s="13" t="n">
        <v>41423</v>
      </c>
      <c r="M117" s="4" t="n">
        <v>0.61875</v>
      </c>
      <c r="N117" s="1" t="n">
        <v>-293</v>
      </c>
      <c r="O117" s="1" t="n">
        <v>3076</v>
      </c>
      <c r="P117" s="1" t="n">
        <v>29</v>
      </c>
      <c r="Q117" s="1" t="n">
        <v>25</v>
      </c>
    </row>
    <row r="118" customFormat="false" ht="15" hidden="false" customHeight="false" outlineLevel="0" collapsed="false">
      <c r="A118" s="1" t="s">
        <v>180</v>
      </c>
      <c r="B118" s="1" t="s">
        <v>181</v>
      </c>
      <c r="C118" s="1" t="str">
        <f aca="false">IF(ISNUMBER(FIND("UWQ",B118)),"std",IF(ISNUMBER(FIND("seed",#REF!)),"seed","overgrowth"))</f>
        <v>overgrowth</v>
      </c>
      <c r="D118" s="2" t="n">
        <f aca="false">((1+G118/1000)/F$126-1)*1000</f>
        <v>0.689601494077152</v>
      </c>
      <c r="E118" s="2" t="n">
        <f aca="false">H$126</f>
        <v>0.345552042803561</v>
      </c>
      <c r="G118" s="3" t="n">
        <v>-28.133</v>
      </c>
      <c r="H118" s="3" t="n">
        <v>0.282</v>
      </c>
      <c r="I118" s="3" t="n">
        <v>1.192189</v>
      </c>
      <c r="J118" s="3" t="n">
        <v>2.1902615</v>
      </c>
      <c r="K118" s="3" t="n">
        <v>0.544313544295967</v>
      </c>
      <c r="L118" s="13" t="n">
        <v>41423</v>
      </c>
      <c r="M118" s="4" t="n">
        <v>0.622916666666667</v>
      </c>
      <c r="N118" s="1" t="n">
        <v>-327</v>
      </c>
      <c r="O118" s="1" t="n">
        <v>3115</v>
      </c>
      <c r="P118" s="1" t="n">
        <v>29</v>
      </c>
      <c r="Q118" s="1" t="n">
        <v>24</v>
      </c>
    </row>
    <row r="119" customFormat="false" ht="15" hidden="false" customHeight="false" outlineLevel="0" collapsed="false">
      <c r="A119" s="1" t="s">
        <v>182</v>
      </c>
      <c r="B119" s="1" t="s">
        <v>183</v>
      </c>
      <c r="C119" s="1" t="str">
        <f aca="false">IF(ISNUMBER(FIND("UWQ",B119)),"std",IF(ISNUMBER(FIND("seed",#REF!)),"seed","overgrowth"))</f>
        <v>overgrowth</v>
      </c>
      <c r="D119" s="2" t="n">
        <f aca="false">((1+G119/1000)/F$126-1)*1000</f>
        <v>0.467195594995529</v>
      </c>
      <c r="E119" s="2" t="n">
        <f aca="false">H$126</f>
        <v>0.345552042803561</v>
      </c>
      <c r="G119" s="3" t="n">
        <v>-28.349</v>
      </c>
      <c r="H119" s="3" t="n">
        <v>0.335</v>
      </c>
      <c r="I119" s="3" t="n">
        <v>1.195389</v>
      </c>
      <c r="J119" s="3" t="n">
        <v>2.186428</v>
      </c>
      <c r="K119" s="3" t="n">
        <v>0.546731472520476</v>
      </c>
      <c r="L119" s="13" t="n">
        <v>41423</v>
      </c>
      <c r="M119" s="4" t="n">
        <v>0.625694444444444</v>
      </c>
      <c r="N119" s="1" t="n">
        <v>-327</v>
      </c>
      <c r="O119" s="1" t="n">
        <v>3062</v>
      </c>
      <c r="P119" s="1" t="n">
        <v>29</v>
      </c>
      <c r="Q119" s="1" t="n">
        <v>24</v>
      </c>
    </row>
    <row r="120" customFormat="false" ht="15" hidden="false" customHeight="false" outlineLevel="0" collapsed="false">
      <c r="A120" s="1" t="s">
        <v>184</v>
      </c>
      <c r="B120" s="1" t="s">
        <v>185</v>
      </c>
      <c r="C120" s="1" t="str">
        <f aca="false">IF(ISNUMBER(FIND("UWQ",B120)),"std",IF(ISNUMBER(FIND("seed",#REF!)),"seed","overgrowth"))</f>
        <v>overgrowth</v>
      </c>
      <c r="D120" s="2" t="n">
        <f aca="false">((1+G120/1000)/F$126-1)*1000</f>
        <v>0.64017796094773</v>
      </c>
      <c r="E120" s="2" t="n">
        <f aca="false">H$126</f>
        <v>0.345552042803561</v>
      </c>
      <c r="G120" s="3" t="n">
        <v>-28.181</v>
      </c>
      <c r="H120" s="3" t="n">
        <v>0.271</v>
      </c>
      <c r="I120" s="3" t="n">
        <v>1.205917</v>
      </c>
      <c r="J120" s="3" t="n">
        <v>2.187954</v>
      </c>
      <c r="K120" s="3" t="n">
        <v>0.551161953130642</v>
      </c>
      <c r="L120" s="13" t="n">
        <v>41423</v>
      </c>
      <c r="M120" s="4" t="n">
        <v>0.629166666666667</v>
      </c>
      <c r="N120" s="1" t="n">
        <v>-345</v>
      </c>
      <c r="O120" s="1" t="n">
        <v>3071</v>
      </c>
      <c r="P120" s="1" t="n">
        <v>30</v>
      </c>
      <c r="Q120" s="1" t="n">
        <v>23</v>
      </c>
    </row>
    <row r="122" customFormat="false" ht="15" hidden="false" customHeight="false" outlineLevel="0" collapsed="false">
      <c r="A122" s="1" t="s">
        <v>186</v>
      </c>
      <c r="B122" s="1" t="s">
        <v>34</v>
      </c>
      <c r="G122" s="3" t="n">
        <v>-28.876</v>
      </c>
      <c r="H122" s="3" t="n">
        <v>0.264</v>
      </c>
      <c r="I122" s="3" t="n">
        <v>1.243196</v>
      </c>
      <c r="J122" s="3" t="n">
        <v>2.1997665</v>
      </c>
      <c r="K122" s="3" t="n">
        <v>0.565149073776694</v>
      </c>
      <c r="L122" s="13" t="n">
        <v>41423</v>
      </c>
      <c r="M122" s="4" t="n">
        <v>0.631944444444444</v>
      </c>
      <c r="N122" s="1" t="n">
        <v>3655</v>
      </c>
      <c r="O122" s="1" t="n">
        <v>5015</v>
      </c>
      <c r="P122" s="1" t="n">
        <v>11</v>
      </c>
      <c r="Q122" s="1" t="n">
        <v>24</v>
      </c>
    </row>
    <row r="123" customFormat="false" ht="15" hidden="false" customHeight="false" outlineLevel="0" collapsed="false">
      <c r="A123" s="1" t="s">
        <v>187</v>
      </c>
      <c r="B123" s="1" t="s">
        <v>34</v>
      </c>
      <c r="G123" s="3" t="n">
        <v>-28.985</v>
      </c>
      <c r="H123" s="3" t="n">
        <v>0.259</v>
      </c>
      <c r="I123" s="3" t="n">
        <v>1.241073</v>
      </c>
      <c r="J123" s="3" t="n">
        <v>2.1959335</v>
      </c>
      <c r="K123" s="3" t="n">
        <v>0.56516875397183</v>
      </c>
      <c r="L123" s="13" t="n">
        <v>41423</v>
      </c>
      <c r="M123" s="4" t="n">
        <v>0.634722222222222</v>
      </c>
      <c r="N123" s="1" t="n">
        <v>3646</v>
      </c>
      <c r="O123" s="1" t="n">
        <v>5052</v>
      </c>
      <c r="P123" s="1" t="n">
        <v>12</v>
      </c>
      <c r="Q123" s="1" t="n">
        <v>24</v>
      </c>
    </row>
    <row r="124" customFormat="false" ht="15" hidden="false" customHeight="false" outlineLevel="0" collapsed="false">
      <c r="A124" s="1" t="s">
        <v>188</v>
      </c>
      <c r="B124" s="1" t="s">
        <v>34</v>
      </c>
      <c r="G124" s="3" t="n">
        <v>-28.669</v>
      </c>
      <c r="H124" s="3" t="n">
        <v>0.353</v>
      </c>
      <c r="I124" s="3" t="n">
        <v>1.233295</v>
      </c>
      <c r="J124" s="3" t="n">
        <v>2.1964025</v>
      </c>
      <c r="K124" s="3" t="n">
        <v>0.561506827642019</v>
      </c>
      <c r="L124" s="13" t="n">
        <v>41423</v>
      </c>
      <c r="M124" s="4" t="n">
        <v>0.636805555555556</v>
      </c>
      <c r="N124" s="1" t="n">
        <v>3667</v>
      </c>
      <c r="O124" s="1" t="n">
        <v>5144</v>
      </c>
      <c r="P124" s="1" t="n">
        <v>13</v>
      </c>
      <c r="Q124" s="1" t="n">
        <v>25</v>
      </c>
    </row>
    <row r="125" customFormat="false" ht="15" hidden="false" customHeight="false" outlineLevel="0" collapsed="false">
      <c r="A125" s="1" t="s">
        <v>189</v>
      </c>
      <c r="B125" s="1" t="s">
        <v>34</v>
      </c>
      <c r="G125" s="3" t="n">
        <v>-28.926</v>
      </c>
      <c r="H125" s="3" t="n">
        <v>0.238</v>
      </c>
      <c r="I125" s="3" t="n">
        <v>1.234631</v>
      </c>
      <c r="J125" s="3" t="n">
        <v>2.191513</v>
      </c>
      <c r="K125" s="3" t="n">
        <v>0.563369233949331</v>
      </c>
      <c r="L125" s="13" t="n">
        <v>41423</v>
      </c>
      <c r="M125" s="4" t="n">
        <v>0.639583333333333</v>
      </c>
      <c r="N125" s="1" t="n">
        <v>3704</v>
      </c>
      <c r="O125" s="1" t="n">
        <v>5162</v>
      </c>
      <c r="P125" s="1" t="n">
        <v>12</v>
      </c>
      <c r="Q125" s="1" t="n">
        <v>24</v>
      </c>
    </row>
    <row r="126" customFormat="false" ht="15" hidden="false" customHeight="false" outlineLevel="0" collapsed="false">
      <c r="B126" s="20" t="s">
        <v>68</v>
      </c>
      <c r="C126" s="20"/>
      <c r="F126" s="21" t="n">
        <f aca="false">(1+G126/1000)/(1-0.03/1000)</f>
        <v>0.971197260917828</v>
      </c>
      <c r="G126" s="22" t="n">
        <f aca="false">AVERAGE(G105:G108,G122:G125)</f>
        <v>-28.831875</v>
      </c>
      <c r="H126" s="22" t="n">
        <f aca="false">2*STDEV(G105:G108,G122:G125)</f>
        <v>0.345552042803561</v>
      </c>
    </row>
    <row r="128" customFormat="false" ht="15" hidden="false" customHeight="false" outlineLevel="0" collapsed="false">
      <c r="A128" s="15"/>
      <c r="B128" s="16" t="s">
        <v>190</v>
      </c>
      <c r="C128" s="16"/>
      <c r="D128" s="17"/>
      <c r="E128" s="17"/>
      <c r="F128" s="18"/>
      <c r="G128" s="18"/>
      <c r="H128" s="18"/>
      <c r="I128" s="18"/>
      <c r="J128" s="18"/>
      <c r="K128" s="18"/>
      <c r="L128" s="15"/>
      <c r="M128" s="19"/>
      <c r="N128" s="15"/>
      <c r="O128" s="15"/>
      <c r="P128" s="15"/>
      <c r="Q128" s="15"/>
    </row>
    <row r="129" customFormat="false" ht="15" hidden="false" customHeight="false" outlineLevel="0" collapsed="false">
      <c r="A129" s="1" t="s">
        <v>191</v>
      </c>
      <c r="B129" s="1" t="s">
        <v>34</v>
      </c>
      <c r="G129" s="3" t="n">
        <v>-27.94</v>
      </c>
      <c r="H129" s="3" t="n">
        <v>0.328</v>
      </c>
      <c r="I129" s="3" t="n">
        <v>1.252566</v>
      </c>
      <c r="J129" s="3" t="n">
        <v>2.1570135</v>
      </c>
      <c r="K129" s="3" t="n">
        <v>0.580694557544494</v>
      </c>
      <c r="L129" s="13" t="n">
        <v>41423</v>
      </c>
      <c r="M129" s="4" t="n">
        <v>0.652777777777778</v>
      </c>
      <c r="N129" s="1" t="n">
        <v>-1436</v>
      </c>
      <c r="O129" s="1" t="n">
        <v>-322</v>
      </c>
      <c r="P129" s="1" t="n">
        <v>10</v>
      </c>
      <c r="Q129" s="1" t="n">
        <v>12</v>
      </c>
    </row>
    <row r="130" customFormat="false" ht="15" hidden="false" customHeight="false" outlineLevel="0" collapsed="false">
      <c r="L130" s="13"/>
    </row>
    <row r="131" customFormat="false" ht="15" hidden="false" customHeight="false" outlineLevel="0" collapsed="false">
      <c r="A131" s="1" t="s">
        <v>192</v>
      </c>
      <c r="B131" s="1" t="s">
        <v>34</v>
      </c>
      <c r="G131" s="3" t="n">
        <v>-28.338</v>
      </c>
      <c r="H131" s="3" t="n">
        <v>0.276</v>
      </c>
      <c r="I131" s="3" t="n">
        <v>1.241739</v>
      </c>
      <c r="J131" s="3" t="n">
        <v>2.152984</v>
      </c>
      <c r="K131" s="3" t="n">
        <v>0.57675254437562</v>
      </c>
      <c r="L131" s="13" t="n">
        <v>41423</v>
      </c>
      <c r="M131" s="4" t="n">
        <v>0.656944444444444</v>
      </c>
      <c r="N131" s="1" t="n">
        <v>-1428</v>
      </c>
      <c r="O131" s="1" t="n">
        <v>-297</v>
      </c>
      <c r="P131" s="1" t="n">
        <v>13</v>
      </c>
      <c r="Q131" s="1" t="n">
        <v>11</v>
      </c>
    </row>
    <row r="132" customFormat="false" ht="15" hidden="false" customHeight="false" outlineLevel="0" collapsed="false">
      <c r="A132" s="1" t="s">
        <v>193</v>
      </c>
      <c r="B132" s="1" t="s">
        <v>34</v>
      </c>
      <c r="G132" s="3" t="n">
        <v>-28.014</v>
      </c>
      <c r="H132" s="3" t="n">
        <v>0.292</v>
      </c>
      <c r="I132" s="3" t="n">
        <v>1.237815</v>
      </c>
      <c r="J132" s="3" t="n">
        <v>2.1527495</v>
      </c>
      <c r="K132" s="3" t="n">
        <v>0.574992585063892</v>
      </c>
      <c r="L132" s="13" t="n">
        <v>41423</v>
      </c>
      <c r="M132" s="4" t="n">
        <v>0.659722222222222</v>
      </c>
      <c r="N132" s="1" t="n">
        <v>-1392</v>
      </c>
      <c r="O132" s="1" t="n">
        <v>-298</v>
      </c>
      <c r="P132" s="1" t="n">
        <v>14</v>
      </c>
      <c r="Q132" s="1" t="n">
        <v>12</v>
      </c>
    </row>
    <row r="133" customFormat="false" ht="15" hidden="false" customHeight="false" outlineLevel="0" collapsed="false">
      <c r="A133" s="1" t="s">
        <v>194</v>
      </c>
      <c r="B133" s="1" t="s">
        <v>34</v>
      </c>
      <c r="G133" s="3" t="n">
        <v>-28.431</v>
      </c>
      <c r="H133" s="3" t="n">
        <v>0.264</v>
      </c>
      <c r="I133" s="3" t="n">
        <v>1.238136</v>
      </c>
      <c r="J133" s="3" t="n">
        <v>2.154236</v>
      </c>
      <c r="K133" s="3" t="n">
        <v>0.57474482832893</v>
      </c>
      <c r="L133" s="13" t="n">
        <v>41423</v>
      </c>
      <c r="M133" s="4" t="n">
        <v>0.661805555555556</v>
      </c>
      <c r="N133" s="1" t="n">
        <v>-1456</v>
      </c>
      <c r="O133" s="1" t="n">
        <v>-300</v>
      </c>
      <c r="P133" s="1" t="n">
        <v>13</v>
      </c>
      <c r="Q133" s="1" t="n">
        <v>11</v>
      </c>
    </row>
    <row r="134" customFormat="false" ht="15" hidden="false" customHeight="false" outlineLevel="0" collapsed="false">
      <c r="A134" s="1" t="s">
        <v>195</v>
      </c>
      <c r="B134" s="1" t="s">
        <v>34</v>
      </c>
      <c r="G134" s="3" t="n">
        <v>-28.279</v>
      </c>
      <c r="H134" s="3" t="n">
        <v>0.286</v>
      </c>
      <c r="I134" s="3" t="n">
        <v>1.240465</v>
      </c>
      <c r="J134" s="3" t="n">
        <v>2.149268</v>
      </c>
      <c r="K134" s="3" t="n">
        <v>0.577156966930136</v>
      </c>
      <c r="L134" s="13" t="n">
        <v>41423</v>
      </c>
      <c r="M134" s="4" t="n">
        <v>0.665277777777778</v>
      </c>
      <c r="N134" s="1" t="n">
        <v>-1461</v>
      </c>
      <c r="O134" s="1" t="n">
        <v>-341</v>
      </c>
      <c r="P134" s="1" t="n">
        <v>13</v>
      </c>
      <c r="Q134" s="1" t="n">
        <v>11</v>
      </c>
    </row>
    <row r="135" customFormat="false" ht="15" hidden="false" customHeight="false" outlineLevel="0" collapsed="false">
      <c r="B135" s="5" t="s">
        <v>23</v>
      </c>
      <c r="C135" s="5"/>
      <c r="G135" s="14" t="n">
        <f aca="false">AVERAGE(G131:G134)</f>
        <v>-28.2655</v>
      </c>
      <c r="H135" s="14" t="n">
        <f aca="false">2*STDEV(G131:G134)</f>
        <v>0.357921779164109</v>
      </c>
    </row>
    <row r="137" customFormat="false" ht="15" hidden="false" customHeight="false" outlineLevel="0" collapsed="false">
      <c r="A137" s="1" t="s">
        <v>196</v>
      </c>
      <c r="B137" s="1" t="s">
        <v>197</v>
      </c>
      <c r="C137" s="1" t="str">
        <f aca="false">IF(ISNUMBER(FIND("UWQ",B137)),"std",IF(ISNUMBER(FIND("seed",#REF!)),"seed","overgrowth"))</f>
        <v>overgrowth</v>
      </c>
      <c r="D137" s="2" t="n">
        <f aca="false">((1+G137/1000)/F$155-1)*1000</f>
        <v>-0.732245365382411</v>
      </c>
      <c r="E137" s="2" t="n">
        <f aca="false">H$155</f>
        <v>0.322920489992727</v>
      </c>
      <c r="G137" s="3" t="n">
        <v>-29.007</v>
      </c>
      <c r="H137" s="3" t="n">
        <v>0.369</v>
      </c>
      <c r="I137" s="3" t="n">
        <v>1.265767</v>
      </c>
      <c r="J137" s="3" t="n">
        <v>2.1460995</v>
      </c>
      <c r="K137" s="3" t="n">
        <v>0.589798842038778</v>
      </c>
      <c r="L137" s="13" t="n">
        <v>41423</v>
      </c>
      <c r="M137" s="4" t="n">
        <v>0.669444444444444</v>
      </c>
      <c r="N137" s="1" t="n">
        <v>-396</v>
      </c>
      <c r="O137" s="1" t="n">
        <v>2529</v>
      </c>
      <c r="P137" s="1" t="n">
        <v>10</v>
      </c>
      <c r="Q137" s="1" t="n">
        <v>20</v>
      </c>
    </row>
    <row r="138" customFormat="false" ht="15" hidden="false" customHeight="false" outlineLevel="0" collapsed="false">
      <c r="A138" s="1" t="s">
        <v>198</v>
      </c>
      <c r="B138" s="1" t="s">
        <v>199</v>
      </c>
      <c r="C138" s="1" t="str">
        <f aca="false">IF(ISNUMBER(FIND("UWQ",B138)),"std",IF(ISNUMBER(FIND("seed",#REF!)),"seed","overgrowth"))</f>
        <v>overgrowth</v>
      </c>
      <c r="D138" s="2" t="n">
        <f aca="false">((1+G138/1000)/F$155-1)*1000</f>
        <v>0.34730090798063</v>
      </c>
      <c r="E138" s="2" t="n">
        <f aca="false">H$155</f>
        <v>0.322920489992727</v>
      </c>
      <c r="G138" s="3" t="n">
        <v>-27.958</v>
      </c>
      <c r="H138" s="3" t="n">
        <v>0.289</v>
      </c>
      <c r="I138" s="3" t="n">
        <v>1.23565</v>
      </c>
      <c r="J138" s="3" t="n">
        <v>2.1469995</v>
      </c>
      <c r="K138" s="3" t="n">
        <v>0.575524120988384</v>
      </c>
      <c r="L138" s="13" t="n">
        <v>41423</v>
      </c>
      <c r="M138" s="4" t="n">
        <v>0.672222222222222</v>
      </c>
      <c r="N138" s="1" t="n">
        <v>-244</v>
      </c>
      <c r="O138" s="1" t="n">
        <v>2600</v>
      </c>
      <c r="P138" s="1" t="n">
        <v>9</v>
      </c>
      <c r="Q138" s="1" t="n">
        <v>20</v>
      </c>
    </row>
    <row r="139" customFormat="false" ht="15" hidden="false" customHeight="false" outlineLevel="0" collapsed="false">
      <c r="A139" s="1" t="s">
        <v>200</v>
      </c>
      <c r="B139" s="1" t="s">
        <v>201</v>
      </c>
      <c r="C139" s="1" t="s">
        <v>62</v>
      </c>
      <c r="D139" s="2" t="n">
        <f aca="false">((1+G139/1000)/F$155-1)*1000</f>
        <v>0.357592102197657</v>
      </c>
      <c r="E139" s="2" t="n">
        <f aca="false">H$155</f>
        <v>0.322920489992727</v>
      </c>
      <c r="G139" s="3" t="n">
        <v>-27.948</v>
      </c>
      <c r="H139" s="3" t="n">
        <v>0.253</v>
      </c>
      <c r="I139" s="3" t="n">
        <v>1.238666</v>
      </c>
      <c r="J139" s="3" t="n">
        <v>2.144613</v>
      </c>
      <c r="K139" s="3" t="n">
        <v>0.577570871761012</v>
      </c>
      <c r="L139" s="13" t="n">
        <v>41423</v>
      </c>
      <c r="M139" s="4" t="n">
        <v>0.675</v>
      </c>
      <c r="N139" s="1" t="n">
        <v>-236</v>
      </c>
      <c r="O139" s="1" t="n">
        <v>2533</v>
      </c>
      <c r="P139" s="1" t="n">
        <v>9</v>
      </c>
      <c r="Q139" s="1" t="n">
        <v>21</v>
      </c>
    </row>
    <row r="140" customFormat="false" ht="15" hidden="false" customHeight="false" outlineLevel="0" collapsed="false">
      <c r="A140" s="1" t="s">
        <v>202</v>
      </c>
      <c r="B140" s="1" t="s">
        <v>203</v>
      </c>
      <c r="C140" s="1" t="str">
        <f aca="false">IF(ISNUMBER(FIND("UWQ",B140)),"std",IF(ISNUMBER(FIND("seed",#REF!)),"seed","overgrowth"))</f>
        <v>overgrowth</v>
      </c>
      <c r="D140" s="2" t="n">
        <f aca="false">((1+G140/1000)/F$155-1)*1000</f>
        <v>0.28555374267869</v>
      </c>
      <c r="E140" s="2" t="n">
        <f aca="false">H$155</f>
        <v>0.322920489992727</v>
      </c>
      <c r="G140" s="3" t="n">
        <v>-28.018</v>
      </c>
      <c r="H140" s="3" t="n">
        <v>0.276</v>
      </c>
      <c r="I140" s="3" t="n">
        <v>1.233321</v>
      </c>
      <c r="J140" s="3" t="n">
        <v>2.144183</v>
      </c>
      <c r="K140" s="3" t="n">
        <v>0.57519390835577</v>
      </c>
      <c r="L140" s="13" t="n">
        <v>41423</v>
      </c>
      <c r="M140" s="4" t="n">
        <v>0.677777777777778</v>
      </c>
      <c r="N140" s="1" t="n">
        <v>-239</v>
      </c>
      <c r="O140" s="1" t="n">
        <v>2565</v>
      </c>
      <c r="P140" s="1" t="n">
        <v>9</v>
      </c>
      <c r="Q140" s="1" t="n">
        <v>20</v>
      </c>
    </row>
    <row r="141" customFormat="false" ht="15" hidden="false" customHeight="false" outlineLevel="0" collapsed="false">
      <c r="A141" s="1" t="s">
        <v>204</v>
      </c>
      <c r="B141" s="1" t="s">
        <v>205</v>
      </c>
      <c r="C141" s="1" t="s">
        <v>62</v>
      </c>
      <c r="D141" s="2" t="n">
        <f aca="false">((1+G141/1000)/F$155-1)*1000</f>
        <v>0.368912415836364</v>
      </c>
      <c r="E141" s="2" t="n">
        <f aca="false">H$155</f>
        <v>0.322920489992727</v>
      </c>
      <c r="G141" s="3" t="n">
        <v>-27.937</v>
      </c>
      <c r="H141" s="3" t="n">
        <v>0.251</v>
      </c>
      <c r="I141" s="3" t="n">
        <v>1.236174</v>
      </c>
      <c r="J141" s="3" t="n">
        <v>2.141406</v>
      </c>
      <c r="K141" s="3" t="n">
        <v>0.577272128685546</v>
      </c>
      <c r="L141" s="13" t="n">
        <v>41423</v>
      </c>
      <c r="M141" s="4" t="n">
        <v>0.680555555555556</v>
      </c>
      <c r="N141" s="1" t="n">
        <v>-396</v>
      </c>
      <c r="O141" s="1" t="n">
        <v>2515</v>
      </c>
      <c r="P141" s="1" t="n">
        <v>10</v>
      </c>
      <c r="Q141" s="1" t="n">
        <v>21</v>
      </c>
    </row>
    <row r="142" customFormat="false" ht="15" hidden="false" customHeight="false" outlineLevel="0" collapsed="false">
      <c r="A142" s="1" t="s">
        <v>206</v>
      </c>
      <c r="B142" s="1" t="s">
        <v>207</v>
      </c>
      <c r="C142" s="1" t="s">
        <v>62</v>
      </c>
      <c r="D142" s="2" t="n">
        <f aca="false">((1+G142/1000)/F$155-1)*1000</f>
        <v>0.241301607545541</v>
      </c>
      <c r="E142" s="2" t="n">
        <f aca="false">H$155</f>
        <v>0.322920489992727</v>
      </c>
      <c r="G142" s="3" t="n">
        <v>-28.061</v>
      </c>
      <c r="H142" s="3" t="n">
        <v>0.322</v>
      </c>
      <c r="I142" s="3" t="n">
        <v>1.235095</v>
      </c>
      <c r="J142" s="3" t="n">
        <v>2.1338175</v>
      </c>
      <c r="K142" s="3" t="n">
        <v>0.578819416374643</v>
      </c>
      <c r="L142" s="13" t="n">
        <v>41423</v>
      </c>
      <c r="M142" s="4" t="n">
        <v>0.684027777777778</v>
      </c>
      <c r="N142" s="1" t="n">
        <v>-229</v>
      </c>
      <c r="O142" s="1" t="n">
        <v>2474</v>
      </c>
      <c r="P142" s="1" t="n">
        <v>8</v>
      </c>
      <c r="Q142" s="1" t="n">
        <v>20</v>
      </c>
    </row>
    <row r="143" customFormat="false" ht="15" hidden="false" customHeight="false" outlineLevel="0" collapsed="false">
      <c r="A143" s="1" t="s">
        <v>208</v>
      </c>
      <c r="B143" s="1" t="s">
        <v>209</v>
      </c>
      <c r="C143" s="1" t="str">
        <f aca="false">IF(ISNUMBER(FIND("UWQ",B143)),"std",IF(ISNUMBER(FIND("seed",#REF!)),"seed","overgrowth"))</f>
        <v>overgrowth</v>
      </c>
      <c r="D143" s="2" t="n">
        <f aca="false">((1+G143/1000)/F$155-1)*1000</f>
        <v>0.378174490631711</v>
      </c>
      <c r="E143" s="2" t="n">
        <f aca="false">H$155</f>
        <v>0.322920489992727</v>
      </c>
      <c r="G143" s="3" t="n">
        <v>-27.928</v>
      </c>
      <c r="H143" s="3" t="n">
        <v>0.31</v>
      </c>
      <c r="I143" s="3" t="n">
        <v>1.221115</v>
      </c>
      <c r="J143" s="3" t="n">
        <v>2.136047</v>
      </c>
      <c r="K143" s="3" t="n">
        <v>0.571670473542951</v>
      </c>
      <c r="L143" s="13" t="n">
        <v>41423</v>
      </c>
      <c r="M143" s="4" t="n">
        <v>0.686805555555556</v>
      </c>
      <c r="N143" s="1" t="n">
        <v>-201</v>
      </c>
      <c r="O143" s="1" t="n">
        <v>2612</v>
      </c>
      <c r="P143" s="1" t="n">
        <v>10</v>
      </c>
      <c r="Q143" s="1" t="n">
        <v>20</v>
      </c>
    </row>
    <row r="144" customFormat="false" ht="15" hidden="false" customHeight="false" outlineLevel="0" collapsed="false">
      <c r="A144" s="1" t="s">
        <v>210</v>
      </c>
      <c r="B144" s="1" t="s">
        <v>211</v>
      </c>
      <c r="C144" s="1" t="str">
        <f aca="false">IF(ISNUMBER(FIND("UWQ",B144)),"std",IF(ISNUMBER(FIND("seed",#REF!)),"seed","overgrowth"))</f>
        <v>overgrowth</v>
      </c>
      <c r="D144" s="2" t="n">
        <f aca="false">((1+G144/1000)/F$155-1)*1000</f>
        <v>0.547979195212323</v>
      </c>
      <c r="E144" s="2" t="n">
        <f aca="false">H$155</f>
        <v>0.322920489992727</v>
      </c>
      <c r="G144" s="3" t="n">
        <v>-27.763</v>
      </c>
      <c r="H144" s="3" t="n">
        <v>0.281</v>
      </c>
      <c r="I144" s="3" t="n">
        <v>1.223597</v>
      </c>
      <c r="J144" s="3" t="n">
        <v>2.1335825</v>
      </c>
      <c r="K144" s="3" t="n">
        <v>0.573494111429954</v>
      </c>
      <c r="L144" s="13" t="n">
        <v>41423</v>
      </c>
      <c r="M144" s="4" t="n">
        <v>0.689583333333333</v>
      </c>
      <c r="N144" s="1" t="n">
        <v>-177</v>
      </c>
      <c r="O144" s="1" t="n">
        <v>2560</v>
      </c>
      <c r="P144" s="1" t="n">
        <v>8</v>
      </c>
      <c r="Q144" s="1" t="n">
        <v>19</v>
      </c>
    </row>
    <row r="145" customFormat="false" ht="15" hidden="false" customHeight="false" outlineLevel="0" collapsed="false">
      <c r="A145" s="1" t="s">
        <v>212</v>
      </c>
      <c r="B145" s="1" t="s">
        <v>213</v>
      </c>
      <c r="C145" s="1" t="str">
        <f aca="false">IF(ISNUMBER(FIND("UWQ",B145)),"std",IF(ISNUMBER(FIND("seed",#REF!)),"seed","overgrowth"))</f>
        <v>overgrowth</v>
      </c>
      <c r="D145" s="2" t="n">
        <f aca="false">((1+G145/1000)/F$155-1)*1000</f>
        <v>0.489319388175424</v>
      </c>
      <c r="E145" s="2" t="n">
        <f aca="false">H$155</f>
        <v>0.322920489992727</v>
      </c>
      <c r="G145" s="3" t="n">
        <v>-27.82</v>
      </c>
      <c r="H145" s="3" t="n">
        <v>0.315</v>
      </c>
      <c r="I145" s="3" t="n">
        <v>1.230511</v>
      </c>
      <c r="J145" s="3" t="n">
        <v>2.1319005</v>
      </c>
      <c r="K145" s="3" t="n">
        <v>0.577189695297693</v>
      </c>
      <c r="L145" s="13" t="n">
        <v>41423</v>
      </c>
      <c r="M145" s="4" t="n">
        <v>0.693055555555556</v>
      </c>
      <c r="N145" s="1" t="n">
        <v>1354</v>
      </c>
      <c r="O145" s="1" t="n">
        <v>2699</v>
      </c>
      <c r="P145" s="1" t="n">
        <v>2</v>
      </c>
      <c r="Q145" s="1" t="n">
        <v>22</v>
      </c>
    </row>
    <row r="146" customFormat="false" ht="15" hidden="false" customHeight="false" outlineLevel="0" collapsed="false">
      <c r="A146" s="1" t="s">
        <v>214</v>
      </c>
      <c r="B146" s="1" t="s">
        <v>215</v>
      </c>
      <c r="C146" s="1" t="str">
        <f aca="false">IF(ISNUMBER(FIND("UWQ",B146)),"std",IF(ISNUMBER(FIND("seed",#REF!)),"seed","overgrowth"))</f>
        <v>overgrowth</v>
      </c>
      <c r="D146" s="2" t="n">
        <f aca="false">((1+G146/1000)/F$155-1)*1000</f>
        <v>0.266000473666539</v>
      </c>
      <c r="E146" s="2" t="n">
        <f aca="false">H$155</f>
        <v>0.322920489992727</v>
      </c>
      <c r="G146" s="3" t="n">
        <v>-28.037</v>
      </c>
      <c r="H146" s="3" t="n">
        <v>0.206</v>
      </c>
      <c r="I146" s="3" t="n">
        <v>1.226145</v>
      </c>
      <c r="J146" s="3" t="n">
        <v>2.132918</v>
      </c>
      <c r="K146" s="3" t="n">
        <v>0.574867388244649</v>
      </c>
      <c r="L146" s="13" t="n">
        <v>41423</v>
      </c>
      <c r="M146" s="4" t="n">
        <v>0.696527777777778</v>
      </c>
      <c r="N146" s="1" t="n">
        <v>1404</v>
      </c>
      <c r="O146" s="1" t="n">
        <v>2734</v>
      </c>
      <c r="P146" s="1" t="n">
        <v>3</v>
      </c>
      <c r="Q146" s="1" t="n">
        <v>21</v>
      </c>
    </row>
    <row r="147" customFormat="false" ht="15" hidden="false" customHeight="false" outlineLevel="0" collapsed="false">
      <c r="A147" s="1" t="s">
        <v>216</v>
      </c>
      <c r="B147" s="1" t="s">
        <v>217</v>
      </c>
      <c r="C147" s="1" t="str">
        <f aca="false">IF(ISNUMBER(FIND("UWQ",B147)),"std",IF(ISNUMBER(FIND("seed",#REF!)),"seed","overgrowth"))</f>
        <v>overgrowth</v>
      </c>
      <c r="D147" s="2" t="n">
        <f aca="false">((1+G147/1000)/F$155-1)*1000</f>
        <v>0.246447204654165</v>
      </c>
      <c r="E147" s="2" t="n">
        <f aca="false">H$155</f>
        <v>0.322920489992727</v>
      </c>
      <c r="G147" s="3" t="n">
        <v>-28.056</v>
      </c>
      <c r="H147" s="3" t="n">
        <v>0.181</v>
      </c>
      <c r="I147" s="3" t="n">
        <v>1.221642</v>
      </c>
      <c r="J147" s="3" t="n">
        <v>2.1280675</v>
      </c>
      <c r="K147" s="3" t="n">
        <v>0.574061678024781</v>
      </c>
      <c r="L147" s="13" t="n">
        <v>41423</v>
      </c>
      <c r="M147" s="4" t="n">
        <v>0.699305555555556</v>
      </c>
      <c r="N147" s="1" t="n">
        <v>1404</v>
      </c>
      <c r="O147" s="1" t="n">
        <v>2694</v>
      </c>
      <c r="P147" s="1" t="n">
        <v>3</v>
      </c>
      <c r="Q147" s="1" t="n">
        <v>22</v>
      </c>
    </row>
    <row r="148" customFormat="false" ht="15" hidden="false" customHeight="false" outlineLevel="0" collapsed="false">
      <c r="A148" s="1" t="s">
        <v>218</v>
      </c>
      <c r="B148" s="1" t="s">
        <v>219</v>
      </c>
      <c r="C148" s="1" t="s">
        <v>62</v>
      </c>
      <c r="D148" s="2" t="n">
        <f aca="false">((1+G148/1000)/F$155-1)*1000</f>
        <v>0.254680160027831</v>
      </c>
      <c r="E148" s="2" t="n">
        <f aca="false">H$155</f>
        <v>0.322920489992727</v>
      </c>
      <c r="G148" s="3" t="n">
        <v>-28.048</v>
      </c>
      <c r="H148" s="3" t="n">
        <v>0.257</v>
      </c>
      <c r="I148" s="3" t="n">
        <v>1.22643</v>
      </c>
      <c r="J148" s="3" t="n">
        <v>2.1259555</v>
      </c>
      <c r="K148" s="3" t="n">
        <v>0.576884135157109</v>
      </c>
      <c r="L148" s="13" t="n">
        <v>41423</v>
      </c>
      <c r="M148" s="4" t="n">
        <v>0.702777777777778</v>
      </c>
      <c r="N148" s="1" t="n">
        <v>1409</v>
      </c>
      <c r="O148" s="1" t="n">
        <v>2653</v>
      </c>
      <c r="P148" s="1" t="n">
        <v>2</v>
      </c>
      <c r="Q148" s="1" t="n">
        <v>23</v>
      </c>
    </row>
    <row r="149" customFormat="false" ht="15" hidden="false" customHeight="false" outlineLevel="0" collapsed="false">
      <c r="A149" s="1" t="s">
        <v>220</v>
      </c>
      <c r="B149" s="1" t="s">
        <v>221</v>
      </c>
      <c r="C149" s="1" t="s">
        <v>62</v>
      </c>
      <c r="D149" s="2" t="n">
        <f aca="false">((1+G149/1000)/F$155-1)*1000</f>
        <v>0.169263248026574</v>
      </c>
      <c r="E149" s="2" t="n">
        <f aca="false">H$155</f>
        <v>0.322920489992727</v>
      </c>
      <c r="G149" s="3" t="n">
        <v>-28.131</v>
      </c>
      <c r="H149" s="3" t="n">
        <v>0.319</v>
      </c>
      <c r="I149" s="3" t="n">
        <v>1.227598</v>
      </c>
      <c r="J149" s="3" t="n">
        <v>2.1239215</v>
      </c>
      <c r="K149" s="3" t="n">
        <v>0.577986521629919</v>
      </c>
      <c r="L149" s="13" t="n">
        <v>41423</v>
      </c>
      <c r="M149" s="4" t="n">
        <v>0.705555555555556</v>
      </c>
      <c r="N149" s="1" t="n">
        <v>1410</v>
      </c>
      <c r="O149" s="1" t="n">
        <v>2623</v>
      </c>
      <c r="P149" s="1" t="n">
        <v>1</v>
      </c>
      <c r="Q149" s="1" t="n">
        <v>21</v>
      </c>
    </row>
    <row r="151" customFormat="false" ht="15" hidden="false" customHeight="false" outlineLevel="0" collapsed="false">
      <c r="A151" s="1" t="s">
        <v>222</v>
      </c>
      <c r="B151" s="1" t="s">
        <v>34</v>
      </c>
      <c r="G151" s="3" t="n">
        <v>-28.271</v>
      </c>
      <c r="H151" s="3" t="n">
        <v>0.322</v>
      </c>
      <c r="I151" s="3" t="n">
        <v>1.223049</v>
      </c>
      <c r="J151" s="3" t="n">
        <v>2.115159</v>
      </c>
      <c r="K151" s="3" t="n">
        <v>0.578230289070467</v>
      </c>
      <c r="L151" s="13" t="n">
        <v>41423</v>
      </c>
      <c r="M151" s="4" t="n">
        <v>0.708333333333333</v>
      </c>
      <c r="N151" s="1" t="n">
        <v>-1400</v>
      </c>
      <c r="O151" s="1" t="n">
        <v>-375</v>
      </c>
      <c r="P151" s="1" t="n">
        <v>12</v>
      </c>
      <c r="Q151" s="1" t="n">
        <v>8</v>
      </c>
    </row>
    <row r="152" customFormat="false" ht="15" hidden="false" customHeight="false" outlineLevel="0" collapsed="false">
      <c r="A152" s="1" t="s">
        <v>223</v>
      </c>
      <c r="B152" s="1" t="s">
        <v>34</v>
      </c>
      <c r="G152" s="3" t="n">
        <v>-28.279</v>
      </c>
      <c r="H152" s="3" t="n">
        <v>0.268</v>
      </c>
      <c r="I152" s="3" t="n">
        <v>1.220191</v>
      </c>
      <c r="J152" s="3" t="n">
        <v>2.1172715</v>
      </c>
      <c r="K152" s="3" t="n">
        <v>0.576303511382456</v>
      </c>
      <c r="L152" s="13" t="n">
        <v>41423</v>
      </c>
      <c r="M152" s="4" t="n">
        <v>0.711111111111111</v>
      </c>
      <c r="N152" s="1" t="n">
        <v>-1435</v>
      </c>
      <c r="O152" s="1" t="n">
        <v>-376</v>
      </c>
      <c r="P152" s="1" t="n">
        <v>12</v>
      </c>
      <c r="Q152" s="1" t="n">
        <v>8</v>
      </c>
    </row>
    <row r="153" customFormat="false" ht="15" hidden="false" customHeight="false" outlineLevel="0" collapsed="false">
      <c r="A153" s="1" t="s">
        <v>224</v>
      </c>
      <c r="B153" s="1" t="s">
        <v>34</v>
      </c>
      <c r="G153" s="3" t="n">
        <v>-28.567</v>
      </c>
      <c r="H153" s="3" t="n">
        <v>0.271</v>
      </c>
      <c r="I153" s="3" t="n">
        <v>1.220551</v>
      </c>
      <c r="J153" s="3" t="n">
        <v>2.1192275</v>
      </c>
      <c r="K153" s="3" t="n">
        <v>0.575941469238201</v>
      </c>
      <c r="L153" s="13" t="n">
        <v>41423</v>
      </c>
      <c r="M153" s="4" t="n">
        <v>0.713888888888889</v>
      </c>
      <c r="N153" s="1" t="n">
        <v>-1371</v>
      </c>
      <c r="O153" s="1" t="n">
        <v>-321</v>
      </c>
      <c r="P153" s="1" t="n">
        <v>11</v>
      </c>
      <c r="Q153" s="1" t="n">
        <v>8</v>
      </c>
    </row>
    <row r="154" customFormat="false" ht="15" hidden="false" customHeight="false" outlineLevel="0" collapsed="false">
      <c r="A154" s="1" t="s">
        <v>225</v>
      </c>
      <c r="B154" s="1" t="s">
        <v>34</v>
      </c>
      <c r="G154" s="3" t="n">
        <v>-28.418</v>
      </c>
      <c r="H154" s="3" t="n">
        <v>0.295</v>
      </c>
      <c r="I154" s="3" t="n">
        <v>1.21504</v>
      </c>
      <c r="J154" s="3" t="n">
        <v>2.1159025</v>
      </c>
      <c r="K154" s="3" t="n">
        <v>0.574241960581832</v>
      </c>
      <c r="L154" s="13" t="n">
        <v>41423</v>
      </c>
      <c r="M154" s="4" t="n">
        <v>0.716666666666667</v>
      </c>
      <c r="N154" s="1" t="n">
        <v>-1340</v>
      </c>
      <c r="O154" s="1" t="n">
        <v>-302</v>
      </c>
      <c r="P154" s="1" t="n">
        <v>12</v>
      </c>
      <c r="Q154" s="1" t="n">
        <v>9</v>
      </c>
    </row>
    <row r="155" customFormat="false" ht="15" hidden="false" customHeight="false" outlineLevel="0" collapsed="false">
      <c r="B155" s="20" t="s">
        <v>68</v>
      </c>
      <c r="C155" s="20"/>
      <c r="F155" s="21" t="n">
        <f aca="false">(1+G155/1000)/(1-0.03/1000)</f>
        <v>0.971704526135784</v>
      </c>
      <c r="G155" s="22" t="n">
        <f aca="false">AVERAGE(G131:G134,G151:G154)</f>
        <v>-28.324625</v>
      </c>
      <c r="H155" s="22" t="n">
        <f aca="false">2*STDEV(G131:G134,G151:G154)</f>
        <v>0.322920489992727</v>
      </c>
    </row>
    <row r="157" customFormat="false" ht="15" hidden="false" customHeight="false" outlineLevel="0" collapsed="false">
      <c r="A157" s="1" t="s">
        <v>226</v>
      </c>
      <c r="B157" s="1" t="s">
        <v>227</v>
      </c>
      <c r="C157" s="1" t="str">
        <f aca="false">IF(ISNUMBER(FIND("UWQ",B157)),"std",IF(ISNUMBER(FIND("seed",#REF!)),"seed","overgrowth"))</f>
        <v>overgrowth</v>
      </c>
      <c r="D157" s="2" t="n">
        <f aca="false">((1+G157/1000)/F$176-1)*1000</f>
        <v>0.294687469929444</v>
      </c>
      <c r="E157" s="2" t="n">
        <f aca="false">H$176</f>
        <v>0.247095123383688</v>
      </c>
      <c r="G157" s="3" t="n">
        <v>-28.01</v>
      </c>
      <c r="H157" s="3" t="n">
        <v>0.251</v>
      </c>
      <c r="I157" s="3" t="n">
        <v>1.217826</v>
      </c>
      <c r="J157" s="3" t="n">
        <v>2.117467</v>
      </c>
      <c r="K157" s="3" t="n">
        <v>0.575133402315125</v>
      </c>
      <c r="L157" s="13" t="n">
        <v>41423</v>
      </c>
      <c r="M157" s="4" t="n">
        <v>0.720138888888889</v>
      </c>
      <c r="N157" s="1" t="n">
        <v>2640</v>
      </c>
      <c r="O157" s="1" t="n">
        <v>2813</v>
      </c>
      <c r="P157" s="1" t="n">
        <v>-3</v>
      </c>
      <c r="Q157" s="1" t="n">
        <v>17</v>
      </c>
    </row>
    <row r="158" customFormat="false" ht="15" hidden="false" customHeight="false" outlineLevel="0" collapsed="false">
      <c r="A158" s="1" t="s">
        <v>228</v>
      </c>
      <c r="B158" s="1" t="s">
        <v>229</v>
      </c>
      <c r="C158" s="1" t="str">
        <f aca="false">IF(ISNUMBER(FIND("UWQ",B158)),"std",IF(ISNUMBER(FIND("seed",#REF!)),"seed","overgrowth"))</f>
        <v>overgrowth</v>
      </c>
      <c r="D158" s="2" t="n">
        <f aca="false">((1+G158/1000)/F$176-1)*1000</f>
        <v>0.180455111253863</v>
      </c>
      <c r="E158" s="2" t="n">
        <f aca="false">H$176</f>
        <v>0.247095123383688</v>
      </c>
      <c r="G158" s="3" t="n">
        <v>-28.121</v>
      </c>
      <c r="H158" s="3" t="n">
        <v>0.285</v>
      </c>
      <c r="I158" s="3" t="n">
        <v>1.217702</v>
      </c>
      <c r="J158" s="3" t="n">
        <v>2.1149245</v>
      </c>
      <c r="K158" s="3" t="n">
        <v>0.575766179832897</v>
      </c>
      <c r="L158" s="13" t="n">
        <v>41423</v>
      </c>
      <c r="M158" s="4" t="n">
        <v>0.725694444444445</v>
      </c>
      <c r="N158" s="1" t="n">
        <v>2669</v>
      </c>
      <c r="O158" s="1" t="n">
        <v>2795</v>
      </c>
      <c r="P158" s="1" t="n">
        <v>-3</v>
      </c>
      <c r="Q158" s="1" t="n">
        <v>17</v>
      </c>
    </row>
    <row r="159" customFormat="false" ht="15" hidden="false" customHeight="false" outlineLevel="0" collapsed="false">
      <c r="A159" s="1" t="s">
        <v>230</v>
      </c>
      <c r="B159" s="1" t="s">
        <v>231</v>
      </c>
      <c r="C159" s="1" t="str">
        <f aca="false">IF(ISNUMBER(FIND("UWQ",B159)),"std",IF(ISNUMBER(FIND("seed",#REF!)),"seed","overgrowth"))</f>
        <v>overgrowth</v>
      </c>
      <c r="D159" s="2" t="n">
        <f aca="false">((1+G159/1000)/F$176-1)*1000</f>
        <v>0.21029960135821</v>
      </c>
      <c r="E159" s="2" t="n">
        <f aca="false">H$176</f>
        <v>0.247095123383688</v>
      </c>
      <c r="G159" s="3" t="n">
        <v>-28.092</v>
      </c>
      <c r="H159" s="3" t="n">
        <v>0.244</v>
      </c>
      <c r="I159" s="3" t="n">
        <v>1.22352</v>
      </c>
      <c r="J159" s="3" t="n">
        <v>2.1127735</v>
      </c>
      <c r="K159" s="3" t="n">
        <v>0.57910608969679</v>
      </c>
      <c r="L159" s="13" t="n">
        <v>41423</v>
      </c>
      <c r="M159" s="4" t="n">
        <v>0.728472222222222</v>
      </c>
      <c r="N159" s="1" t="n">
        <v>2626</v>
      </c>
      <c r="O159" s="1" t="n">
        <v>2765</v>
      </c>
      <c r="P159" s="1" t="n">
        <v>-4</v>
      </c>
      <c r="Q159" s="1" t="n">
        <v>18</v>
      </c>
    </row>
    <row r="160" customFormat="false" ht="15" hidden="false" customHeight="false" outlineLevel="0" collapsed="false">
      <c r="A160" s="1" t="s">
        <v>232</v>
      </c>
      <c r="B160" s="1" t="s">
        <v>233</v>
      </c>
      <c r="C160" s="1" t="s">
        <v>62</v>
      </c>
      <c r="D160" s="2" t="n">
        <f aca="false">((1+G160/1000)/F$176-1)*1000</f>
        <v>0.214416082751967</v>
      </c>
      <c r="E160" s="2" t="n">
        <f aca="false">H$176</f>
        <v>0.247095123383688</v>
      </c>
      <c r="G160" s="3" t="n">
        <v>-28.088</v>
      </c>
      <c r="H160" s="3" t="n">
        <v>0.236</v>
      </c>
      <c r="I160" s="3" t="n">
        <v>1.215731</v>
      </c>
      <c r="J160" s="3" t="n">
        <v>2.1108175</v>
      </c>
      <c r="K160" s="3" t="n">
        <v>0.575952681840093</v>
      </c>
      <c r="L160" s="13" t="n">
        <v>41423</v>
      </c>
      <c r="M160" s="4" t="n">
        <v>0.731944444444444</v>
      </c>
      <c r="N160" s="1" t="n">
        <v>2641</v>
      </c>
      <c r="O160" s="1" t="n">
        <v>2719</v>
      </c>
      <c r="P160" s="1" t="n">
        <v>-3</v>
      </c>
      <c r="Q160" s="1" t="n">
        <v>19</v>
      </c>
    </row>
    <row r="161" customFormat="false" ht="15" hidden="false" customHeight="false" outlineLevel="0" collapsed="false">
      <c r="A161" s="1" t="s">
        <v>234</v>
      </c>
      <c r="B161" s="1" t="s">
        <v>235</v>
      </c>
      <c r="C161" s="1" t="str">
        <f aca="false">IF(ISNUMBER(FIND("UWQ",B161)),"std",IF(ISNUMBER(FIND("seed",#REF!)),"seed","overgrowth"))</f>
        <v>overgrowth</v>
      </c>
      <c r="D161" s="2" t="n">
        <f aca="false">((1+G161/1000)/F$176-1)*1000</f>
        <v>0.226765526933237</v>
      </c>
      <c r="E161" s="2" t="n">
        <f aca="false">H$176</f>
        <v>0.247095123383688</v>
      </c>
      <c r="G161" s="3" t="n">
        <v>-28.076</v>
      </c>
      <c r="H161" s="3" t="n">
        <v>0.29</v>
      </c>
      <c r="I161" s="3" t="n">
        <v>1.213376</v>
      </c>
      <c r="J161" s="3" t="n">
        <v>2.113047</v>
      </c>
      <c r="K161" s="3" t="n">
        <v>0.574230483278413</v>
      </c>
      <c r="L161" s="13" t="n">
        <v>41423</v>
      </c>
      <c r="M161" s="4" t="n">
        <v>0.734027777777778</v>
      </c>
      <c r="N161" s="1" t="n">
        <v>2682</v>
      </c>
      <c r="O161" s="1" t="n">
        <v>2838</v>
      </c>
      <c r="P161" s="1" t="n">
        <v>-2</v>
      </c>
      <c r="Q161" s="1" t="n">
        <v>17</v>
      </c>
    </row>
    <row r="162" customFormat="false" ht="15" hidden="false" customHeight="false" outlineLevel="0" collapsed="false">
      <c r="A162" s="1" t="s">
        <v>236</v>
      </c>
      <c r="B162" s="1" t="s">
        <v>237</v>
      </c>
      <c r="C162" s="1" t="str">
        <f aca="false">IF(ISNUMBER(FIND("UWQ",B162)),"std",IF(ISNUMBER(FIND("seed",#REF!)),"seed","overgrowth"))</f>
        <v>overgrowth</v>
      </c>
      <c r="D162" s="2" t="n">
        <f aca="false">((1+G162/1000)/F$176-1)*1000</f>
        <v>0.152668861846283</v>
      </c>
      <c r="E162" s="2" t="n">
        <f aca="false">H$176</f>
        <v>0.247095123383688</v>
      </c>
      <c r="G162" s="3" t="n">
        <v>-28.148</v>
      </c>
      <c r="H162" s="3" t="n">
        <v>0.236</v>
      </c>
      <c r="I162" s="3" t="n">
        <v>1.215763</v>
      </c>
      <c r="J162" s="3" t="n">
        <v>2.1126165</v>
      </c>
      <c r="K162" s="3" t="n">
        <v>0.575477376040564</v>
      </c>
      <c r="L162" s="13" t="n">
        <v>41423</v>
      </c>
      <c r="M162" s="4" t="n">
        <v>0.736805555555556</v>
      </c>
      <c r="N162" s="1" t="n">
        <v>2708</v>
      </c>
      <c r="O162" s="1" t="n">
        <v>2822</v>
      </c>
      <c r="P162" s="1" t="n">
        <v>-2</v>
      </c>
      <c r="Q162" s="1" t="n">
        <v>17</v>
      </c>
    </row>
    <row r="163" customFormat="false" ht="15" hidden="false" customHeight="false" outlineLevel="0" collapsed="false">
      <c r="A163" s="1" t="s">
        <v>238</v>
      </c>
      <c r="B163" s="1" t="s">
        <v>239</v>
      </c>
      <c r="C163" s="1" t="str">
        <f aca="false">IF(ISNUMBER(FIND("UWQ",B163)),"std",IF(ISNUMBER(FIND("seed",#REF!)),"seed","overgrowth"))</f>
        <v>overgrowth</v>
      </c>
      <c r="D163" s="2" t="n">
        <f aca="false">((1+G163/1000)/F$176-1)*1000</f>
        <v>0.0662227525780601</v>
      </c>
      <c r="E163" s="2" t="n">
        <f aca="false">H$176</f>
        <v>0.247095123383688</v>
      </c>
      <c r="G163" s="3" t="n">
        <v>-28.232</v>
      </c>
      <c r="H163" s="3" t="n">
        <v>0.262</v>
      </c>
      <c r="I163" s="3" t="n">
        <v>1.214064</v>
      </c>
      <c r="J163" s="3" t="n">
        <v>2.1104655</v>
      </c>
      <c r="K163" s="3" t="n">
        <v>0.57525887061409</v>
      </c>
      <c r="L163" s="13" t="n">
        <v>41423</v>
      </c>
      <c r="M163" s="4" t="n">
        <v>0.739583333333333</v>
      </c>
      <c r="N163" s="1" t="n">
        <v>2706</v>
      </c>
      <c r="O163" s="1" t="n">
        <v>2800</v>
      </c>
      <c r="P163" s="1" t="n">
        <v>-3</v>
      </c>
      <c r="Q163" s="1" t="n">
        <v>17</v>
      </c>
    </row>
    <row r="164" customFormat="false" ht="15" hidden="false" customHeight="false" outlineLevel="0" collapsed="false">
      <c r="A164" s="1" t="s">
        <v>240</v>
      </c>
      <c r="B164" s="1" t="s">
        <v>241</v>
      </c>
      <c r="C164" s="1" t="str">
        <f aca="false">IF(ISNUMBER(FIND("UWQ",B164)),"std",IF(ISNUMBER(FIND("seed",#REF!)),"seed","overgrowth"))</f>
        <v>overgrowth</v>
      </c>
      <c r="D164" s="2" t="n">
        <f aca="false">((1+G164/1000)/F$176-1)*1000</f>
        <v>0.230882008326994</v>
      </c>
      <c r="E164" s="2" t="n">
        <f aca="false">H$176</f>
        <v>0.247095123383688</v>
      </c>
      <c r="G164" s="3" t="n">
        <v>-28.072</v>
      </c>
      <c r="H164" s="3" t="n">
        <v>0.302</v>
      </c>
      <c r="I164" s="3" t="n">
        <v>1.17103</v>
      </c>
      <c r="J164" s="3" t="n">
        <v>2.0898905</v>
      </c>
      <c r="K164" s="3" t="n">
        <v>0.560330792450609</v>
      </c>
      <c r="L164" s="13" t="n">
        <v>41423</v>
      </c>
      <c r="M164" s="4" t="n">
        <v>0.743055555555556</v>
      </c>
      <c r="N164" s="1" t="n">
        <v>2707</v>
      </c>
      <c r="O164" s="1" t="n">
        <v>2782</v>
      </c>
      <c r="P164" s="1" t="n">
        <v>-3</v>
      </c>
      <c r="Q164" s="1" t="n">
        <v>17</v>
      </c>
    </row>
    <row r="165" customFormat="false" ht="15" hidden="false" customHeight="false" outlineLevel="0" collapsed="false">
      <c r="A165" s="1" t="s">
        <v>242</v>
      </c>
      <c r="B165" s="1" t="s">
        <v>243</v>
      </c>
      <c r="C165" s="1" t="str">
        <f aca="false">IF(ISNUMBER(FIND("UWQ",B165)),"std",IF(ISNUMBER(FIND("seed",#REF!)),"seed","overgrowth"))</f>
        <v>overgrowth</v>
      </c>
      <c r="D165" s="2" t="n">
        <f aca="false">((1+G165/1000)/F$176-1)*1000</f>
        <v>0.0991546037278912</v>
      </c>
      <c r="E165" s="2" t="n">
        <f aca="false">H$176</f>
        <v>0.247095123383688</v>
      </c>
      <c r="G165" s="3" t="n">
        <v>-28.2</v>
      </c>
      <c r="H165" s="3" t="n">
        <v>0.263</v>
      </c>
      <c r="I165" s="3" t="n">
        <v>1.190167</v>
      </c>
      <c r="J165" s="3" t="n">
        <v>2.0750655</v>
      </c>
      <c r="K165" s="3" t="n">
        <v>0.573556352799466</v>
      </c>
      <c r="L165" s="13" t="n">
        <v>41423</v>
      </c>
      <c r="M165" s="4" t="n">
        <v>0.745833333333333</v>
      </c>
      <c r="N165" s="1" t="n">
        <v>2717</v>
      </c>
      <c r="O165" s="1" t="n">
        <v>2768</v>
      </c>
      <c r="P165" s="1" t="n">
        <v>-4</v>
      </c>
      <c r="Q165" s="1" t="n">
        <v>17</v>
      </c>
    </row>
    <row r="166" customFormat="false" ht="15" hidden="false" customHeight="false" outlineLevel="0" collapsed="false">
      <c r="A166" s="1" t="s">
        <v>244</v>
      </c>
      <c r="B166" s="1" t="s">
        <v>245</v>
      </c>
      <c r="C166" s="1" t="s">
        <v>62</v>
      </c>
      <c r="D166" s="2" t="n">
        <f aca="false">((1+G166/1000)/F$176-1)*1000</f>
        <v>0.220590804842491</v>
      </c>
      <c r="E166" s="2" t="n">
        <f aca="false">H$176</f>
        <v>0.247095123383688</v>
      </c>
      <c r="G166" s="3" t="n">
        <v>-28.082</v>
      </c>
      <c r="H166" s="3" t="n">
        <v>0.312</v>
      </c>
      <c r="I166" s="3" t="n">
        <v>1.199786</v>
      </c>
      <c r="J166" s="3" t="n">
        <v>2.0757695</v>
      </c>
      <c r="K166" s="3" t="n">
        <v>0.577995774579018</v>
      </c>
      <c r="L166" s="13" t="n">
        <v>41423</v>
      </c>
      <c r="M166" s="4" t="n">
        <v>0.748611111111111</v>
      </c>
      <c r="N166" s="1" t="n">
        <v>2720</v>
      </c>
      <c r="O166" s="1" t="n">
        <v>2749</v>
      </c>
      <c r="P166" s="1" t="n">
        <v>-5</v>
      </c>
      <c r="Q166" s="1" t="n">
        <v>16</v>
      </c>
    </row>
    <row r="167" customFormat="false" ht="15" hidden="false" customHeight="false" outlineLevel="0" collapsed="false">
      <c r="A167" s="1" t="s">
        <v>246</v>
      </c>
      <c r="B167" s="1" t="s">
        <v>247</v>
      </c>
      <c r="C167" s="1" t="s">
        <v>62</v>
      </c>
      <c r="D167" s="2" t="n">
        <f aca="false">((1+G167/1000)/F$176-1)*1000</f>
        <v>0.301891312368463</v>
      </c>
      <c r="E167" s="2" t="n">
        <f aca="false">H$176</f>
        <v>0.247095123383688</v>
      </c>
      <c r="G167" s="3" t="n">
        <v>-28.003</v>
      </c>
      <c r="H167" s="3" t="n">
        <v>0.278</v>
      </c>
      <c r="I167" s="3" t="n">
        <v>1.190518</v>
      </c>
      <c r="J167" s="3" t="n">
        <v>2.062862</v>
      </c>
      <c r="K167" s="3" t="n">
        <v>0.577119555258665</v>
      </c>
      <c r="L167" s="13" t="n">
        <v>41423</v>
      </c>
      <c r="M167" s="4" t="n">
        <v>0.752083333333333</v>
      </c>
      <c r="N167" s="1" t="n">
        <v>2717</v>
      </c>
      <c r="O167" s="1" t="n">
        <v>-3069</v>
      </c>
      <c r="P167" s="1" t="n">
        <v>-3</v>
      </c>
      <c r="Q167" s="1" t="n">
        <v>4</v>
      </c>
    </row>
    <row r="168" customFormat="false" ht="15" hidden="false" customHeight="false" outlineLevel="0" collapsed="false">
      <c r="A168" s="1" t="s">
        <v>248</v>
      </c>
      <c r="B168" s="1" t="s">
        <v>249</v>
      </c>
      <c r="C168" s="1" t="str">
        <f aca="false">IF(ISNUMBER(FIND("UWQ",B168)),"std",IF(ISNUMBER(FIND("seed",#REF!)),"seed","overgrowth"))</f>
        <v>overgrowth</v>
      </c>
      <c r="D168" s="2" t="n">
        <f aca="false">((1+G168/1000)/F$176-1)*1000</f>
        <v>0.509773622751286</v>
      </c>
      <c r="E168" s="2" t="n">
        <f aca="false">H$176</f>
        <v>0.247095123383688</v>
      </c>
      <c r="G168" s="3" t="n">
        <v>-27.801</v>
      </c>
      <c r="H168" s="3" t="n">
        <v>0.301</v>
      </c>
      <c r="I168" s="3" t="n">
        <v>1.182409</v>
      </c>
      <c r="J168" s="3" t="n">
        <v>2.064622</v>
      </c>
      <c r="K168" s="3" t="n">
        <v>0.572699990603607</v>
      </c>
      <c r="L168" s="13" t="n">
        <v>41423</v>
      </c>
      <c r="M168" s="4" t="n">
        <v>0.754861111111111</v>
      </c>
      <c r="N168" s="1" t="n">
        <v>2679</v>
      </c>
      <c r="O168" s="1" t="n">
        <v>-3156</v>
      </c>
      <c r="P168" s="1" t="n">
        <v>-1</v>
      </c>
      <c r="Q168" s="1" t="n">
        <v>5</v>
      </c>
    </row>
    <row r="169" customFormat="false" ht="15" hidden="false" customHeight="false" outlineLevel="0" collapsed="false">
      <c r="A169" s="1" t="s">
        <v>250</v>
      </c>
      <c r="B169" s="1" t="s">
        <v>251</v>
      </c>
      <c r="C169" s="1" t="str">
        <f aca="false">IF(ISNUMBER(FIND("UWQ",B169)),"std",IF(ISNUMBER(FIND("seed",#REF!)),"seed","overgrowth"))</f>
        <v>overgrowth</v>
      </c>
      <c r="D169" s="2" t="n">
        <f aca="false">((1+G169/1000)/F$176-1)*1000</f>
        <v>0.593132370974026</v>
      </c>
      <c r="E169" s="2" t="n">
        <f aca="false">H$176</f>
        <v>0.247095123383688</v>
      </c>
      <c r="G169" s="3" t="n">
        <v>-27.72</v>
      </c>
      <c r="H169" s="3" t="n">
        <v>0.321</v>
      </c>
      <c r="I169" s="3" t="n">
        <v>1.189918</v>
      </c>
      <c r="J169" s="3" t="n">
        <v>2.067047</v>
      </c>
      <c r="K169" s="3" t="n">
        <v>0.575660834030383</v>
      </c>
      <c r="L169" s="13" t="n">
        <v>41423</v>
      </c>
      <c r="M169" s="4" t="n">
        <v>0.758333333333333</v>
      </c>
      <c r="N169" s="1" t="n">
        <v>2733</v>
      </c>
      <c r="O169" s="1" t="n">
        <v>-3187</v>
      </c>
      <c r="P169" s="1" t="n">
        <v>0</v>
      </c>
      <c r="Q169" s="1" t="n">
        <v>5</v>
      </c>
    </row>
    <row r="170" customFormat="false" ht="15" hidden="false" customHeight="false" outlineLevel="0" collapsed="false">
      <c r="A170" s="1" t="s">
        <v>252</v>
      </c>
      <c r="B170" s="1" t="s">
        <v>253</v>
      </c>
      <c r="C170" s="1" t="str">
        <f aca="false">IF(ISNUMBER(FIND("UWQ",B170)),"std",IF(ISNUMBER(FIND("seed",#REF!)),"seed","overgrowth"))</f>
        <v>overgrowth</v>
      </c>
      <c r="D170" s="2" t="n">
        <f aca="false">((1+G170/1000)/F$176-1)*1000</f>
        <v>0.39965774546924</v>
      </c>
      <c r="E170" s="2" t="n">
        <f aca="false">H$176</f>
        <v>0.247095123383688</v>
      </c>
      <c r="G170" s="3" t="n">
        <v>-27.908</v>
      </c>
      <c r="H170" s="3" t="n">
        <v>0.306</v>
      </c>
      <c r="I170" s="3" t="n">
        <v>1.188142</v>
      </c>
      <c r="J170" s="3" t="n">
        <v>2.072132</v>
      </c>
      <c r="K170" s="3" t="n">
        <v>0.573391077402405</v>
      </c>
      <c r="L170" s="13" t="n">
        <v>41423</v>
      </c>
      <c r="M170" s="4" t="n">
        <v>0.761111111111111</v>
      </c>
      <c r="N170" s="1" t="n">
        <v>2731</v>
      </c>
      <c r="O170" s="1" t="n">
        <v>-3203</v>
      </c>
      <c r="P170" s="1" t="n">
        <v>0</v>
      </c>
      <c r="Q170" s="1" t="n">
        <v>5</v>
      </c>
    </row>
    <row r="172" customFormat="false" ht="15" hidden="false" customHeight="false" outlineLevel="0" collapsed="false">
      <c r="A172" s="1" t="s">
        <v>254</v>
      </c>
      <c r="B172" s="1" t="s">
        <v>34</v>
      </c>
      <c r="G172" s="3" t="n">
        <v>-28.311</v>
      </c>
      <c r="H172" s="3" t="n">
        <v>0.298</v>
      </c>
      <c r="I172" s="3" t="n">
        <v>1.192594</v>
      </c>
      <c r="J172" s="3" t="n">
        <v>2.0709195</v>
      </c>
      <c r="K172" s="3" t="n">
        <v>0.575876561112105</v>
      </c>
      <c r="L172" s="13" t="n">
        <v>41423</v>
      </c>
      <c r="M172" s="4" t="n">
        <v>0.764583333333333</v>
      </c>
      <c r="N172" s="1" t="n">
        <v>-1413</v>
      </c>
      <c r="O172" s="1" t="n">
        <v>-344</v>
      </c>
      <c r="P172" s="1" t="n">
        <v>12</v>
      </c>
      <c r="Q172" s="1" t="n">
        <v>9</v>
      </c>
    </row>
    <row r="173" customFormat="false" ht="15" hidden="false" customHeight="false" outlineLevel="0" collapsed="false">
      <c r="A173" s="1" t="s">
        <v>255</v>
      </c>
      <c r="B173" s="1" t="s">
        <v>34</v>
      </c>
      <c r="G173" s="3" t="n">
        <v>-28.16</v>
      </c>
      <c r="H173" s="3" t="n">
        <v>0.255</v>
      </c>
      <c r="I173" s="3" t="n">
        <v>1.19699</v>
      </c>
      <c r="J173" s="3" t="n">
        <v>2.072249</v>
      </c>
      <c r="K173" s="3" t="n">
        <v>0.577628460672438</v>
      </c>
      <c r="L173" s="13" t="n">
        <v>41423</v>
      </c>
      <c r="M173" s="4" t="n">
        <v>0.767361111111111</v>
      </c>
      <c r="N173" s="1" t="n">
        <v>-1403</v>
      </c>
      <c r="O173" s="1" t="n">
        <v>-431</v>
      </c>
      <c r="P173" s="1" t="n">
        <v>12</v>
      </c>
      <c r="Q173" s="1" t="n">
        <v>9</v>
      </c>
    </row>
    <row r="174" customFormat="false" ht="15" hidden="false" customHeight="false" outlineLevel="0" collapsed="false">
      <c r="A174" s="1" t="s">
        <v>256</v>
      </c>
      <c r="B174" s="1" t="s">
        <v>257</v>
      </c>
      <c r="G174" s="3" t="n">
        <v>-28.353</v>
      </c>
      <c r="H174" s="3" t="n">
        <v>0.308</v>
      </c>
      <c r="I174" s="3" t="n">
        <v>1.251539</v>
      </c>
      <c r="J174" s="3" t="n">
        <v>2.171134</v>
      </c>
      <c r="K174" s="3" t="n">
        <v>0.576444844030815</v>
      </c>
      <c r="L174" s="13" t="n">
        <v>41423</v>
      </c>
      <c r="M174" s="4" t="n">
        <v>0.771527777777778</v>
      </c>
      <c r="N174" s="1" t="n">
        <v>-1394</v>
      </c>
      <c r="O174" s="1" t="n">
        <v>-411</v>
      </c>
      <c r="P174" s="1" t="n">
        <v>12</v>
      </c>
      <c r="Q174" s="1" t="n">
        <v>8</v>
      </c>
    </row>
    <row r="175" customFormat="false" ht="15" hidden="false" customHeight="false" outlineLevel="0" collapsed="false">
      <c r="A175" s="1" t="s">
        <v>258</v>
      </c>
      <c r="B175" s="1" t="s">
        <v>34</v>
      </c>
      <c r="G175" s="3" t="n">
        <v>-28.245</v>
      </c>
      <c r="H175" s="3" t="n">
        <v>0.303</v>
      </c>
      <c r="I175" s="3" t="n">
        <v>1.261366</v>
      </c>
      <c r="J175" s="3" t="n">
        <v>2.1924125</v>
      </c>
      <c r="K175" s="3" t="n">
        <v>0.575332424897231</v>
      </c>
      <c r="L175" s="13" t="n">
        <v>41423</v>
      </c>
      <c r="M175" s="4" t="n">
        <v>0.774305555555556</v>
      </c>
      <c r="N175" s="1" t="n">
        <v>-1471</v>
      </c>
      <c r="O175" s="1" t="n">
        <v>-444</v>
      </c>
      <c r="P175" s="1" t="n">
        <v>12</v>
      </c>
      <c r="Q175" s="1" t="n">
        <v>9</v>
      </c>
    </row>
    <row r="176" customFormat="false" ht="15" hidden="false" customHeight="false" outlineLevel="0" collapsed="false">
      <c r="B176" s="20" t="s">
        <v>68</v>
      </c>
      <c r="C176" s="20"/>
      <c r="F176" s="21" t="n">
        <f aca="false">(1+G176/1000)/(1-0.03/1000)</f>
        <v>0.971703651109533</v>
      </c>
      <c r="G176" s="22" t="n">
        <f aca="false">AVERAGE(G151:G154,G172:G175)</f>
        <v>-28.3255</v>
      </c>
      <c r="H176" s="22" t="n">
        <f aca="false">2*STDEV(G151:G154,G172:G175)</f>
        <v>0.247095123383688</v>
      </c>
    </row>
    <row r="178" customFormat="false" ht="15" hidden="false" customHeight="false" outlineLevel="0" collapsed="false">
      <c r="A178" s="1" t="s">
        <v>259</v>
      </c>
      <c r="B178" s="1" t="s">
        <v>260</v>
      </c>
      <c r="C178" s="1" t="str">
        <f aca="false">IF(ISNUMBER(FIND("UWQ",B178)),"std",IF(ISNUMBER(FIND("seed",#REF!)),"seed","overgrowth"))</f>
        <v>overgrowth</v>
      </c>
      <c r="D178" s="2" t="n">
        <f aca="false">((1+G178/1000)/F$199-1)*1000</f>
        <v>0.174533090973483</v>
      </c>
      <c r="E178" s="2" t="n">
        <f aca="false">H$199</f>
        <v>0.203831162625205</v>
      </c>
      <c r="G178" s="3" t="n">
        <v>-28.105</v>
      </c>
      <c r="H178" s="3" t="n">
        <v>0.259</v>
      </c>
      <c r="I178" s="3" t="n">
        <v>1.26099</v>
      </c>
      <c r="J178" s="3" t="n">
        <v>2.20317</v>
      </c>
      <c r="K178" s="3" t="n">
        <v>0.572352564713572</v>
      </c>
      <c r="L178" s="13" t="n">
        <v>41423</v>
      </c>
      <c r="M178" s="4" t="n">
        <v>0.777777777777778</v>
      </c>
      <c r="N178" s="1" t="n">
        <v>2813</v>
      </c>
      <c r="O178" s="1" t="n">
        <v>-3181</v>
      </c>
      <c r="P178" s="1" t="n">
        <v>-3</v>
      </c>
      <c r="Q178" s="1" t="n">
        <v>5</v>
      </c>
    </row>
    <row r="179" customFormat="false" ht="15" hidden="false" customHeight="false" outlineLevel="0" collapsed="false">
      <c r="A179" s="1" t="s">
        <v>261</v>
      </c>
      <c r="B179" s="1" t="s">
        <v>262</v>
      </c>
      <c r="C179" s="1" t="s">
        <v>62</v>
      </c>
      <c r="D179" s="2" t="n">
        <f aca="false">((1+G179/1000)/F$199-1)*1000</f>
        <v>0.288762892725059</v>
      </c>
      <c r="E179" s="2" t="n">
        <f aca="false">H$199</f>
        <v>0.203831162625205</v>
      </c>
      <c r="G179" s="3" t="n">
        <v>-27.994</v>
      </c>
      <c r="H179" s="3" t="n">
        <v>0.238</v>
      </c>
      <c r="I179" s="3" t="n">
        <v>1.271368</v>
      </c>
      <c r="J179" s="3" t="n">
        <v>2.203013</v>
      </c>
      <c r="K179" s="3" t="n">
        <v>0.5771041750548</v>
      </c>
      <c r="L179" s="13" t="n">
        <v>41423</v>
      </c>
      <c r="M179" s="4" t="n">
        <v>0.780555555555556</v>
      </c>
      <c r="N179" s="1" t="n">
        <v>2891</v>
      </c>
      <c r="O179" s="1" t="n">
        <v>-3104</v>
      </c>
      <c r="P179" s="1" t="n">
        <v>-4</v>
      </c>
      <c r="Q179" s="1" t="n">
        <v>5</v>
      </c>
    </row>
    <row r="180" customFormat="false" ht="15" hidden="false" customHeight="false" outlineLevel="0" collapsed="false">
      <c r="A180" s="1" t="s">
        <v>263</v>
      </c>
      <c r="B180" s="1" t="s">
        <v>264</v>
      </c>
      <c r="C180" s="1" t="str">
        <f aca="false">IF(ISNUMBER(FIND("UWQ",B180)),"std",IF(ISNUMBER(FIND("seed",#REF!)),"seed","overgrowth"))</f>
        <v>overgrowth</v>
      </c>
      <c r="D180" s="2" t="n">
        <f aca="false">((1+G180/1000)/F$199-1)*1000</f>
        <v>0.0736815542923264</v>
      </c>
      <c r="E180" s="2" t="n">
        <f aca="false">H$199</f>
        <v>0.203831162625205</v>
      </c>
      <c r="G180" s="3" t="n">
        <v>-28.203</v>
      </c>
      <c r="H180" s="3" t="n">
        <v>0.246</v>
      </c>
      <c r="I180" s="3" t="n">
        <v>1.260814</v>
      </c>
      <c r="J180" s="3" t="n">
        <v>2.203717</v>
      </c>
      <c r="K180" s="3" t="n">
        <v>0.57213063201854</v>
      </c>
      <c r="L180" s="13" t="n">
        <v>41423</v>
      </c>
      <c r="M180" s="4" t="n">
        <v>0.784027777777778</v>
      </c>
      <c r="N180" s="1" t="n">
        <v>2915</v>
      </c>
      <c r="O180" s="1" t="n">
        <v>-3168</v>
      </c>
      <c r="P180" s="1" t="n">
        <v>-4</v>
      </c>
      <c r="Q180" s="1" t="n">
        <v>4</v>
      </c>
    </row>
    <row r="181" customFormat="false" ht="15" hidden="false" customHeight="false" outlineLevel="0" collapsed="false">
      <c r="A181" s="1" t="s">
        <v>265</v>
      </c>
      <c r="B181" s="1" t="s">
        <v>266</v>
      </c>
      <c r="C181" s="1" t="str">
        <f aca="false">IF(ISNUMBER(FIND("UWQ",B181)),"std",IF(ISNUMBER(FIND("seed",#REF!)),"seed","overgrowth"))</f>
        <v>overgrowth</v>
      </c>
      <c r="D181" s="2" t="n">
        <f aca="false">((1+G181/1000)/F$199-1)*1000</f>
        <v>0.102496279058339</v>
      </c>
      <c r="E181" s="2" t="n">
        <f aca="false">H$199</f>
        <v>0.203831162625205</v>
      </c>
      <c r="G181" s="3" t="n">
        <v>-28.175</v>
      </c>
      <c r="H181" s="3" t="n">
        <v>0.287</v>
      </c>
      <c r="I181" s="3" t="n">
        <v>1.250321</v>
      </c>
      <c r="J181" s="3" t="n">
        <v>2.207394</v>
      </c>
      <c r="K181" s="3" t="n">
        <v>0.566424027609027</v>
      </c>
      <c r="L181" s="13" t="n">
        <v>41423</v>
      </c>
      <c r="M181" s="4" t="n">
        <v>0.786805555555556</v>
      </c>
      <c r="N181" s="1" t="n">
        <v>2780</v>
      </c>
      <c r="O181" s="1" t="n">
        <v>-3234</v>
      </c>
      <c r="P181" s="1" t="n">
        <v>-1</v>
      </c>
      <c r="Q181" s="1" t="n">
        <v>4</v>
      </c>
    </row>
    <row r="182" customFormat="false" ht="15" hidden="false" customHeight="false" outlineLevel="0" collapsed="false">
      <c r="A182" s="1" t="s">
        <v>267</v>
      </c>
      <c r="B182" s="1" t="s">
        <v>268</v>
      </c>
      <c r="C182" s="1" t="str">
        <f aca="false">IF(ISNUMBER(FIND("UWQ",B182)),"std",IF(ISNUMBER(FIND("seed",#REF!)),"seed","overgrowth"))</f>
        <v>overgrowth</v>
      </c>
      <c r="D182" s="2" t="n">
        <f aca="false">((1+G182/1000)/F$199-1)*1000</f>
        <v>0.292879281977188</v>
      </c>
      <c r="E182" s="2" t="n">
        <f aca="false">H$199</f>
        <v>0.203831162625205</v>
      </c>
      <c r="G182" s="3" t="n">
        <v>-27.99</v>
      </c>
      <c r="H182" s="3" t="n">
        <v>0.245</v>
      </c>
      <c r="I182" s="3" t="n">
        <v>1.245531</v>
      </c>
      <c r="J182" s="3" t="n">
        <v>2.203639</v>
      </c>
      <c r="K182" s="3" t="n">
        <v>0.565215536664581</v>
      </c>
      <c r="L182" s="13" t="n">
        <v>41423</v>
      </c>
      <c r="M182" s="4" t="n">
        <v>0.790277777777778</v>
      </c>
      <c r="N182" s="1" t="n">
        <v>2863</v>
      </c>
      <c r="O182" s="1" t="n">
        <v>-3239</v>
      </c>
      <c r="P182" s="1" t="n">
        <v>-1</v>
      </c>
      <c r="Q182" s="1" t="n">
        <v>5</v>
      </c>
    </row>
    <row r="183" customFormat="false" ht="15" hidden="false" customHeight="false" outlineLevel="0" collapsed="false">
      <c r="A183" s="1" t="s">
        <v>269</v>
      </c>
      <c r="B183" s="1" t="s">
        <v>268</v>
      </c>
      <c r="C183" s="1" t="str">
        <f aca="false">IF(ISNUMBER(FIND("UWQ",B183)),"std",IF(ISNUMBER(FIND("seed",#REF!)),"seed","overgrowth"))</f>
        <v>overgrowth</v>
      </c>
      <c r="D183" s="2" t="n">
        <f aca="false">((1+G183/1000)/F$199-1)*1000</f>
        <v>0.000615645063817283</v>
      </c>
      <c r="E183" s="2" t="n">
        <f aca="false">H$199</f>
        <v>0.203831162625205</v>
      </c>
      <c r="G183" s="3" t="n">
        <v>-28.274</v>
      </c>
      <c r="H183" s="3" t="n">
        <v>0.287</v>
      </c>
      <c r="I183" s="3" t="n">
        <v>1.255022</v>
      </c>
      <c r="J183" s="3" t="n">
        <v>2.20493</v>
      </c>
      <c r="K183" s="3" t="n">
        <v>0.569189044550167</v>
      </c>
      <c r="L183" s="13" t="n">
        <v>41423</v>
      </c>
      <c r="M183" s="4" t="n">
        <v>0.793055555555556</v>
      </c>
      <c r="N183" s="1" t="n">
        <v>2943</v>
      </c>
      <c r="O183" s="1" t="n">
        <v>-3235</v>
      </c>
      <c r="P183" s="1" t="n">
        <v>-2</v>
      </c>
      <c r="Q183" s="1" t="n">
        <v>5</v>
      </c>
    </row>
    <row r="184" customFormat="false" ht="15" hidden="false" customHeight="false" outlineLevel="0" collapsed="false">
      <c r="A184" s="1" t="s">
        <v>270</v>
      </c>
      <c r="B184" s="1" t="s">
        <v>271</v>
      </c>
      <c r="C184" s="1" t="str">
        <f aca="false">IF(ISNUMBER(FIND("UWQ",B184)),"std",IF(ISNUMBER(FIND("seed",#REF!)),"seed","overgrowth"))</f>
        <v>overgrowth</v>
      </c>
      <c r="D184" s="2" t="n">
        <f aca="false">((1+G184/1000)/F$199-1)*1000</f>
        <v>0.0294303698300524</v>
      </c>
      <c r="E184" s="2" t="n">
        <f aca="false">H$199</f>
        <v>0.203831162625205</v>
      </c>
      <c r="G184" s="3" t="n">
        <v>-28.246</v>
      </c>
      <c r="H184" s="3" t="n">
        <v>0.318</v>
      </c>
      <c r="I184" s="3" t="n">
        <v>1.259403</v>
      </c>
      <c r="J184" s="3" t="n">
        <v>2.2065335</v>
      </c>
      <c r="K184" s="3" t="n">
        <v>0.570760878998665</v>
      </c>
      <c r="L184" s="13" t="n">
        <v>41423</v>
      </c>
      <c r="M184" s="4" t="n">
        <v>0.796527777777778</v>
      </c>
      <c r="N184" s="1" t="n">
        <v>3011</v>
      </c>
      <c r="O184" s="1" t="n">
        <v>-3209</v>
      </c>
      <c r="P184" s="1" t="n">
        <v>-3</v>
      </c>
      <c r="Q184" s="1" t="n">
        <v>5</v>
      </c>
    </row>
    <row r="185" customFormat="false" ht="15" hidden="false" customHeight="false" outlineLevel="0" collapsed="false">
      <c r="A185" s="1" t="s">
        <v>272</v>
      </c>
      <c r="B185" s="1" t="s">
        <v>273</v>
      </c>
      <c r="C185" s="1" t="str">
        <f aca="false">IF(ISNUMBER(FIND("UWQ",B185)),"std",IF(ISNUMBER(FIND("seed",#REF!)),"seed","overgrowth"))</f>
        <v>overgrowth</v>
      </c>
      <c r="D185" s="2" t="n">
        <f aca="false">((1+G185/1000)/F$199-1)*1000</f>
        <v>0.118961836067522</v>
      </c>
      <c r="E185" s="2" t="n">
        <f aca="false">H$199</f>
        <v>0.203831162625205</v>
      </c>
      <c r="G185" s="3" t="n">
        <v>-28.159</v>
      </c>
      <c r="H185" s="3" t="n">
        <v>0.314</v>
      </c>
      <c r="I185" s="3" t="n">
        <v>1.255769</v>
      </c>
      <c r="J185" s="3" t="n">
        <v>2.2055945</v>
      </c>
      <c r="K185" s="3" t="n">
        <v>0.569356243860782</v>
      </c>
      <c r="L185" s="13" t="n">
        <v>41423</v>
      </c>
      <c r="M185" s="4" t="n">
        <v>0.799305555555556</v>
      </c>
      <c r="N185" s="1" t="n">
        <v>3018</v>
      </c>
      <c r="O185" s="1" t="n">
        <v>-3177</v>
      </c>
      <c r="P185" s="1" t="n">
        <v>-3</v>
      </c>
      <c r="Q185" s="1" t="n">
        <v>6</v>
      </c>
    </row>
    <row r="186" customFormat="false" ht="15" hidden="false" customHeight="false" outlineLevel="0" collapsed="false">
      <c r="A186" s="1" t="s">
        <v>274</v>
      </c>
      <c r="B186" s="1" t="s">
        <v>275</v>
      </c>
      <c r="C186" s="1" t="str">
        <f aca="false">IF(ISNUMBER(FIND("UWQ",B186)),"std",IF(ISNUMBER(FIND("seed",#REF!)),"seed","overgrowth"))</f>
        <v>overgrowth</v>
      </c>
      <c r="D186" s="2" t="n">
        <f aca="false">((1+G186/1000)/F$199-1)*1000</f>
        <v>0.124107322633016</v>
      </c>
      <c r="E186" s="2" t="n">
        <f aca="false">H$199</f>
        <v>0.203831162625205</v>
      </c>
      <c r="G186" s="3" t="n">
        <v>-28.154</v>
      </c>
      <c r="H186" s="3" t="n">
        <v>0.269</v>
      </c>
      <c r="I186" s="3" t="n">
        <v>1.25966</v>
      </c>
      <c r="J186" s="3" t="n">
        <v>2.2033655</v>
      </c>
      <c r="K186" s="3" t="n">
        <v>0.571698159020825</v>
      </c>
      <c r="L186" s="13" t="n">
        <v>41423</v>
      </c>
      <c r="M186" s="4" t="n">
        <v>0.802083333333333</v>
      </c>
      <c r="N186" s="1" t="n">
        <v>3006</v>
      </c>
      <c r="O186" s="1" t="n">
        <v>-3156</v>
      </c>
      <c r="P186" s="1" t="n">
        <v>-3</v>
      </c>
      <c r="Q186" s="1" t="n">
        <v>6</v>
      </c>
    </row>
    <row r="187" customFormat="false" ht="15" hidden="false" customHeight="false" outlineLevel="0" collapsed="false">
      <c r="A187" s="1" t="s">
        <v>276</v>
      </c>
      <c r="B187" s="1" t="s">
        <v>277</v>
      </c>
      <c r="C187" s="1" t="str">
        <f aca="false">IF(ISNUMBER(FIND("UWQ",B187)),"std",IF(ISNUMBER(FIND("seed",#REF!)),"seed","overgrowth"))</f>
        <v>overgrowth</v>
      </c>
      <c r="D187" s="2" t="n">
        <f aca="false">((1+G187/1000)/F$199-1)*1000</f>
        <v>0.291850184664044</v>
      </c>
      <c r="E187" s="2" t="n">
        <f aca="false">H$199</f>
        <v>0.203831162625205</v>
      </c>
      <c r="G187" s="3" t="n">
        <v>-27.991</v>
      </c>
      <c r="H187" s="3" t="n">
        <v>0.24</v>
      </c>
      <c r="I187" s="3" t="n">
        <v>1.25682</v>
      </c>
      <c r="J187" s="3" t="n">
        <v>2.2025435</v>
      </c>
      <c r="K187" s="3" t="n">
        <v>0.570622101220702</v>
      </c>
      <c r="L187" s="13" t="n">
        <v>41423</v>
      </c>
      <c r="M187" s="4" t="n">
        <v>0.804861111111111</v>
      </c>
      <c r="N187" s="1" t="n">
        <v>3064</v>
      </c>
      <c r="O187" s="1" t="n">
        <v>-3161</v>
      </c>
      <c r="P187" s="1" t="n">
        <v>-3</v>
      </c>
      <c r="Q187" s="1" t="n">
        <v>7</v>
      </c>
    </row>
    <row r="188" customFormat="false" ht="15" hidden="false" customHeight="false" outlineLevel="0" collapsed="false">
      <c r="A188" s="1" t="s">
        <v>278</v>
      </c>
      <c r="B188" s="1" t="s">
        <v>279</v>
      </c>
      <c r="C188" s="1" t="s">
        <v>62</v>
      </c>
      <c r="D188" s="2" t="n">
        <f aca="false">((1+G188/1000)/F$199-1)*1000</f>
        <v>0.167329409782147</v>
      </c>
      <c r="E188" s="2" t="n">
        <f aca="false">H$199</f>
        <v>0.203831162625205</v>
      </c>
      <c r="G188" s="3" t="n">
        <v>-28.112</v>
      </c>
      <c r="H188" s="3" t="n">
        <v>0.331</v>
      </c>
      <c r="I188" s="3" t="n">
        <v>1.263139</v>
      </c>
      <c r="J188" s="3" t="n">
        <v>2.2028565</v>
      </c>
      <c r="K188" s="3" t="n">
        <v>0.573409570709667</v>
      </c>
      <c r="L188" s="13" t="n">
        <v>41423</v>
      </c>
      <c r="M188" s="4" t="n">
        <v>0.808333333333333</v>
      </c>
      <c r="N188" s="1" t="n">
        <v>3130</v>
      </c>
      <c r="O188" s="1" t="n">
        <v>-3067</v>
      </c>
      <c r="P188" s="1" t="n">
        <v>-5</v>
      </c>
      <c r="Q188" s="1" t="n">
        <v>7</v>
      </c>
    </row>
    <row r="189" customFormat="false" ht="15" hidden="false" customHeight="false" outlineLevel="0" collapsed="false">
      <c r="A189" s="1" t="s">
        <v>280</v>
      </c>
      <c r="B189" s="1" t="s">
        <v>281</v>
      </c>
      <c r="C189" s="1" t="s">
        <v>62</v>
      </c>
      <c r="D189" s="2" t="n">
        <f aca="false">((1+G189/1000)/F$199-1)*1000</f>
        <v>0.0901471113015084</v>
      </c>
      <c r="E189" s="2" t="n">
        <f aca="false">H$199</f>
        <v>0.203831162625205</v>
      </c>
      <c r="G189" s="3" t="n">
        <v>-28.187</v>
      </c>
      <c r="H189" s="3" t="n">
        <v>0.232</v>
      </c>
      <c r="I189" s="3" t="n">
        <v>1.261141</v>
      </c>
      <c r="J189" s="3" t="n">
        <v>2.2062205</v>
      </c>
      <c r="K189" s="3" t="n">
        <v>0.571629626322482</v>
      </c>
      <c r="L189" s="13" t="n">
        <v>41423</v>
      </c>
      <c r="M189" s="4" t="n">
        <v>0.811111111111111</v>
      </c>
      <c r="N189" s="1" t="n">
        <v>3189</v>
      </c>
      <c r="O189" s="1" t="n">
        <v>-3063</v>
      </c>
      <c r="P189" s="1" t="n">
        <v>-5</v>
      </c>
      <c r="Q189" s="1" t="n">
        <v>7</v>
      </c>
    </row>
    <row r="190" customFormat="false" ht="15" hidden="false" customHeight="false" outlineLevel="0" collapsed="false">
      <c r="A190" s="1" t="s">
        <v>282</v>
      </c>
      <c r="B190" s="1" t="s">
        <v>283</v>
      </c>
      <c r="C190" s="1" t="str">
        <f aca="false">IF(ISNUMBER(FIND("UWQ",B190)),"std",IF(ISNUMBER(FIND("seed",#REF!)),"seed","overgrowth"))</f>
        <v>overgrowth</v>
      </c>
      <c r="D190" s="2" t="n">
        <f aca="false">((1+G190/1000)/F$199-1)*1000</f>
        <v>-0.106410475495866</v>
      </c>
      <c r="E190" s="2" t="n">
        <f aca="false">H$199</f>
        <v>0.203831162625205</v>
      </c>
      <c r="G190" s="3" t="n">
        <v>-28.378</v>
      </c>
      <c r="H190" s="3" t="n">
        <v>0.268</v>
      </c>
      <c r="I190" s="3" t="n">
        <v>1.263313</v>
      </c>
      <c r="J190" s="3" t="n">
        <v>2.205634</v>
      </c>
      <c r="K190" s="3" t="n">
        <v>0.572766379190745</v>
      </c>
      <c r="L190" s="13" t="n">
        <v>41423</v>
      </c>
      <c r="M190" s="4" t="n">
        <v>0.813888888888889</v>
      </c>
      <c r="N190" s="1" t="n">
        <v>3112</v>
      </c>
      <c r="O190" s="1" t="n">
        <v>-3207</v>
      </c>
      <c r="P190" s="1" t="n">
        <v>-3</v>
      </c>
      <c r="Q190" s="1" t="n">
        <v>6</v>
      </c>
    </row>
    <row r="191" customFormat="false" ht="15" hidden="false" customHeight="false" outlineLevel="0" collapsed="false">
      <c r="A191" s="1" t="s">
        <v>284</v>
      </c>
      <c r="B191" s="1" t="s">
        <v>285</v>
      </c>
      <c r="C191" s="1" t="str">
        <f aca="false">IF(ISNUMBER(FIND("UWQ",B191)),"std",IF(ISNUMBER(FIND("seed",#REF!)),"seed","overgrowth"))</f>
        <v>overgrowth</v>
      </c>
      <c r="D191" s="2" t="n">
        <f aca="false">((1+G191/1000)/F$199-1)*1000</f>
        <v>-0.140370686827263</v>
      </c>
      <c r="E191" s="2" t="n">
        <f aca="false">H$199</f>
        <v>0.203831162625205</v>
      </c>
      <c r="G191" s="3" t="n">
        <v>-28.411</v>
      </c>
      <c r="H191" s="3" t="n">
        <v>0.299</v>
      </c>
      <c r="I191" s="3" t="n">
        <v>1.249924</v>
      </c>
      <c r="J191" s="3" t="n">
        <v>2.2058685</v>
      </c>
      <c r="K191" s="3" t="n">
        <v>0.56663577180598</v>
      </c>
      <c r="L191" s="13" t="n">
        <v>41423</v>
      </c>
      <c r="M191" s="4" t="n">
        <v>0.817361111111111</v>
      </c>
      <c r="N191" s="1" t="n">
        <v>3109</v>
      </c>
      <c r="O191" s="1" t="n">
        <v>-3190</v>
      </c>
      <c r="P191" s="1" t="n">
        <v>-3</v>
      </c>
      <c r="Q191" s="1" t="n">
        <v>7</v>
      </c>
    </row>
    <row r="192" customFormat="false" ht="15" hidden="false" customHeight="false" outlineLevel="0" collapsed="false">
      <c r="A192" s="1" t="s">
        <v>286</v>
      </c>
      <c r="B192" s="1" t="s">
        <v>287</v>
      </c>
      <c r="C192" s="1" t="str">
        <f aca="false">IF(ISNUMBER(FIND("UWQ",B192)),"std",IF(ISNUMBER(FIND("seed",#REF!)),"seed","overgrowth"))</f>
        <v>overgrowth</v>
      </c>
      <c r="D192" s="2" t="n">
        <f aca="false">((1+G192/1000)/F$199-1)*1000</f>
        <v>-0.203145622925005</v>
      </c>
      <c r="E192" s="2" t="n">
        <f aca="false">H$199</f>
        <v>0.203831162625205</v>
      </c>
      <c r="G192" s="3" t="n">
        <v>-28.472</v>
      </c>
      <c r="H192" s="3" t="n">
        <v>0.252</v>
      </c>
      <c r="I192" s="3" t="n">
        <v>1.249827</v>
      </c>
      <c r="J192" s="3" t="n">
        <v>2.2050865</v>
      </c>
      <c r="K192" s="3" t="n">
        <v>0.566792731260202</v>
      </c>
      <c r="L192" s="13" t="n">
        <v>41423</v>
      </c>
      <c r="M192" s="4" t="n">
        <v>0.820138888888889</v>
      </c>
      <c r="N192" s="1" t="n">
        <v>3142</v>
      </c>
      <c r="O192" s="1" t="n">
        <v>-3149</v>
      </c>
      <c r="P192" s="1" t="n">
        <v>-4</v>
      </c>
      <c r="Q192" s="1" t="n">
        <v>7</v>
      </c>
    </row>
    <row r="193" customFormat="false" ht="15" hidden="false" customHeight="false" outlineLevel="0" collapsed="false">
      <c r="A193" s="1" t="s">
        <v>288</v>
      </c>
      <c r="B193" s="1" t="s">
        <v>289</v>
      </c>
      <c r="C193" s="1" t="str">
        <f aca="false">IF(ISNUMBER(FIND("UWQ",B193)),"std",IF(ISNUMBER(FIND("seed",#REF!)),"seed","overgrowth"))</f>
        <v>overgrowth</v>
      </c>
      <c r="D193" s="2" t="n">
        <f aca="false">((1+G193/1000)/F$199-1)*1000</f>
        <v>0.0407504402737402</v>
      </c>
      <c r="E193" s="2" t="n">
        <f aca="false">H$199</f>
        <v>0.203831162625205</v>
      </c>
      <c r="G193" s="3" t="n">
        <v>-28.235</v>
      </c>
      <c r="H193" s="3" t="n">
        <v>0.207</v>
      </c>
      <c r="I193" s="3" t="n">
        <v>1.248927</v>
      </c>
      <c r="J193" s="3" t="n">
        <v>2.205008</v>
      </c>
      <c r="K193" s="3" t="n">
        <v>0.566404747737877</v>
      </c>
      <c r="L193" s="13" t="n">
        <v>41423</v>
      </c>
      <c r="M193" s="4" t="n">
        <v>0.822222222222222</v>
      </c>
      <c r="N193" s="1" t="n">
        <v>3189</v>
      </c>
      <c r="O193" s="1" t="n">
        <v>-3116</v>
      </c>
      <c r="P193" s="1" t="n">
        <v>-4</v>
      </c>
      <c r="Q193" s="1" t="n">
        <v>8</v>
      </c>
    </row>
    <row r="195" customFormat="false" ht="15" hidden="false" customHeight="false" outlineLevel="0" collapsed="false">
      <c r="A195" s="1" t="s">
        <v>290</v>
      </c>
      <c r="B195" s="1" t="s">
        <v>34</v>
      </c>
      <c r="G195" s="3" t="n">
        <v>-28.308</v>
      </c>
      <c r="H195" s="3" t="n">
        <v>0.19</v>
      </c>
      <c r="I195" s="3" t="n">
        <v>1.264486</v>
      </c>
      <c r="J195" s="3" t="n">
        <v>2.1906525</v>
      </c>
      <c r="K195" s="3" t="n">
        <v>0.577218887979723</v>
      </c>
      <c r="L195" s="13" t="n">
        <v>41423</v>
      </c>
      <c r="M195" s="4" t="n">
        <v>0.825</v>
      </c>
      <c r="N195" s="1" t="n">
        <v>-1520</v>
      </c>
      <c r="O195" s="1" t="n">
        <v>-390</v>
      </c>
      <c r="P195" s="1" t="n">
        <v>12</v>
      </c>
      <c r="Q195" s="1" t="n">
        <v>9</v>
      </c>
    </row>
    <row r="196" customFormat="false" ht="15" hidden="false" customHeight="false" outlineLevel="0" collapsed="false">
      <c r="A196" s="1" t="s">
        <v>291</v>
      </c>
      <c r="B196" s="1" t="s">
        <v>34</v>
      </c>
      <c r="G196" s="3" t="n">
        <v>-28.189</v>
      </c>
      <c r="H196" s="3" t="n">
        <v>0.279</v>
      </c>
      <c r="I196" s="3" t="n">
        <v>1.261124</v>
      </c>
      <c r="J196" s="3" t="n">
        <v>2.1913565</v>
      </c>
      <c r="K196" s="3" t="n">
        <v>0.575499239854401</v>
      </c>
      <c r="L196" s="13" t="n">
        <v>41423</v>
      </c>
      <c r="M196" s="4" t="n">
        <v>0.827777777777778</v>
      </c>
      <c r="N196" s="1" t="n">
        <v>-1479</v>
      </c>
      <c r="O196" s="1" t="n">
        <v>-418</v>
      </c>
      <c r="P196" s="1" t="n">
        <v>12</v>
      </c>
      <c r="Q196" s="1" t="n">
        <v>9</v>
      </c>
    </row>
    <row r="197" customFormat="false" ht="15" hidden="false" customHeight="false" outlineLevel="0" collapsed="false">
      <c r="A197" s="1" t="s">
        <v>292</v>
      </c>
      <c r="B197" s="1" t="s">
        <v>34</v>
      </c>
      <c r="G197" s="3" t="n">
        <v>-28.428</v>
      </c>
      <c r="H197" s="3" t="n">
        <v>0.276</v>
      </c>
      <c r="I197" s="3" t="n">
        <v>1.25616</v>
      </c>
      <c r="J197" s="3" t="n">
        <v>2.1966765</v>
      </c>
      <c r="K197" s="3" t="n">
        <v>0.571845695076175</v>
      </c>
      <c r="L197" s="13" t="n">
        <v>41423</v>
      </c>
      <c r="M197" s="4" t="n">
        <v>0.830555555555556</v>
      </c>
      <c r="N197" s="1" t="n">
        <v>-1434</v>
      </c>
      <c r="O197" s="1" t="n">
        <v>-425</v>
      </c>
      <c r="P197" s="1" t="n">
        <v>12</v>
      </c>
      <c r="Q197" s="1" t="n">
        <v>4</v>
      </c>
    </row>
    <row r="198" customFormat="false" ht="15" hidden="false" customHeight="false" outlineLevel="0" collapsed="false">
      <c r="A198" s="1" t="s">
        <v>293</v>
      </c>
      <c r="B198" s="1" t="s">
        <v>34</v>
      </c>
      <c r="G198" s="3" t="n">
        <v>-28.436</v>
      </c>
      <c r="H198" s="3" t="n">
        <v>0.276</v>
      </c>
      <c r="I198" s="3" t="n">
        <v>1.258895</v>
      </c>
      <c r="J198" s="3" t="n">
        <v>2.194838</v>
      </c>
      <c r="K198" s="3" t="n">
        <v>0.573570805681331</v>
      </c>
      <c r="L198" s="13" t="n">
        <v>41423</v>
      </c>
      <c r="M198" s="4" t="n">
        <v>0.833333333333333</v>
      </c>
      <c r="N198" s="1" t="n">
        <v>-1469</v>
      </c>
      <c r="O198" s="1" t="n">
        <v>-381</v>
      </c>
      <c r="P198" s="1" t="n">
        <v>12</v>
      </c>
      <c r="Q198" s="1" t="n">
        <v>9</v>
      </c>
    </row>
    <row r="199" customFormat="false" ht="15" hidden="false" customHeight="false" outlineLevel="0" collapsed="false">
      <c r="B199" s="20" t="s">
        <v>68</v>
      </c>
      <c r="C199" s="20"/>
      <c r="F199" s="21" t="n">
        <f aca="false">(1+G199/1000)/(1-0.03/1000)</f>
        <v>0.971725401762053</v>
      </c>
      <c r="G199" s="22" t="n">
        <f aca="false">AVERAGE(G172:G175,G195:G198)</f>
        <v>-28.30375</v>
      </c>
      <c r="H199" s="22" t="n">
        <f aca="false">2*STDEV(G172:G175,G195:G198)</f>
        <v>0.203831162625205</v>
      </c>
    </row>
    <row r="201" customFormat="false" ht="15" hidden="false" customHeight="false" outlineLevel="0" collapsed="false">
      <c r="A201" s="15"/>
      <c r="B201" s="16" t="s">
        <v>294</v>
      </c>
      <c r="C201" s="16"/>
      <c r="D201" s="17"/>
      <c r="E201" s="17"/>
      <c r="F201" s="17"/>
      <c r="G201" s="18"/>
      <c r="H201" s="18"/>
      <c r="I201" s="18"/>
      <c r="J201" s="18"/>
      <c r="K201" s="18"/>
      <c r="L201" s="15"/>
      <c r="M201" s="19"/>
      <c r="N201" s="15"/>
      <c r="O201" s="15"/>
      <c r="P201" s="15"/>
      <c r="Q201" s="15"/>
    </row>
    <row r="202" customFormat="false" ht="15" hidden="false" customHeight="false" outlineLevel="0" collapsed="false">
      <c r="A202" s="1" t="s">
        <v>295</v>
      </c>
      <c r="B202" s="1" t="s">
        <v>296</v>
      </c>
      <c r="G202" s="3" t="n">
        <v>-28.275</v>
      </c>
      <c r="H202" s="3" t="n">
        <v>0.322</v>
      </c>
      <c r="I202" s="3" t="n">
        <v>1.257244</v>
      </c>
      <c r="J202" s="3" t="n">
        <v>2.176962</v>
      </c>
      <c r="K202" s="3" t="n">
        <v>0.577522253489037</v>
      </c>
      <c r="L202" s="13" t="n">
        <v>41423</v>
      </c>
      <c r="M202" s="4" t="n">
        <v>0.844444444444444</v>
      </c>
      <c r="N202" s="1" t="n">
        <v>-5596</v>
      </c>
      <c r="O202" s="1" t="n">
        <v>456</v>
      </c>
      <c r="P202" s="1" t="n">
        <v>8</v>
      </c>
      <c r="Q202" s="1" t="n">
        <v>8</v>
      </c>
    </row>
    <row r="204" customFormat="false" ht="15" hidden="false" customHeight="false" outlineLevel="0" collapsed="false">
      <c r="A204" s="1" t="s">
        <v>297</v>
      </c>
      <c r="B204" s="1" t="s">
        <v>296</v>
      </c>
      <c r="G204" s="3" t="n">
        <v>-28.47</v>
      </c>
      <c r="H204" s="3" t="n">
        <v>0.292</v>
      </c>
      <c r="I204" s="3" t="n">
        <v>1.254647</v>
      </c>
      <c r="J204" s="3" t="n">
        <v>2.1784095</v>
      </c>
      <c r="K204" s="3" t="n">
        <v>0.575946349848364</v>
      </c>
      <c r="L204" s="13" t="n">
        <v>41423</v>
      </c>
      <c r="M204" s="4" t="n">
        <v>0.847222222222222</v>
      </c>
      <c r="N204" s="1" t="n">
        <v>-5566</v>
      </c>
      <c r="O204" s="1" t="n">
        <v>456</v>
      </c>
      <c r="P204" s="1" t="n">
        <v>8</v>
      </c>
      <c r="Q204" s="1" t="n">
        <v>8</v>
      </c>
    </row>
    <row r="205" customFormat="false" ht="15" hidden="false" customHeight="false" outlineLevel="0" collapsed="false">
      <c r="A205" s="1" t="s">
        <v>298</v>
      </c>
      <c r="B205" s="1" t="s">
        <v>299</v>
      </c>
      <c r="G205" s="3" t="n">
        <v>-28.582</v>
      </c>
      <c r="H205" s="3" t="n">
        <v>0.326</v>
      </c>
      <c r="I205" s="3" t="n">
        <v>1.310972</v>
      </c>
      <c r="J205" s="3" t="n">
        <v>2.2700575</v>
      </c>
      <c r="K205" s="3" t="n">
        <v>0.577506076387933</v>
      </c>
      <c r="L205" s="13" t="n">
        <v>41423</v>
      </c>
      <c r="M205" s="4" t="n">
        <v>0.851388888888889</v>
      </c>
      <c r="N205" s="1" t="n">
        <v>-5536</v>
      </c>
      <c r="O205" s="1" t="n">
        <v>456</v>
      </c>
      <c r="P205" s="1" t="n">
        <v>8</v>
      </c>
      <c r="Q205" s="1" t="n">
        <v>7</v>
      </c>
    </row>
    <row r="206" customFormat="false" ht="15" hidden="false" customHeight="false" outlineLevel="0" collapsed="false">
      <c r="A206" s="1" t="s">
        <v>300</v>
      </c>
      <c r="B206" s="1" t="s">
        <v>296</v>
      </c>
      <c r="G206" s="3" t="n">
        <v>-28.507</v>
      </c>
      <c r="H206" s="3" t="n">
        <v>0.283</v>
      </c>
      <c r="I206" s="3" t="n">
        <v>1.323794</v>
      </c>
      <c r="J206" s="3" t="n">
        <v>2.306083</v>
      </c>
      <c r="K206" s="3" t="n">
        <v>0.574044386086711</v>
      </c>
      <c r="L206" s="13" t="n">
        <v>41423</v>
      </c>
      <c r="M206" s="4" t="n">
        <v>0.854166666666667</v>
      </c>
      <c r="N206" s="1" t="n">
        <v>-5506</v>
      </c>
      <c r="O206" s="1" t="n">
        <v>456</v>
      </c>
      <c r="P206" s="1" t="n">
        <v>8</v>
      </c>
      <c r="Q206" s="1" t="n">
        <v>7</v>
      </c>
    </row>
    <row r="207" customFormat="false" ht="15" hidden="false" customHeight="false" outlineLevel="0" collapsed="false">
      <c r="A207" s="1" t="s">
        <v>301</v>
      </c>
      <c r="B207" s="1" t="s">
        <v>296</v>
      </c>
      <c r="G207" s="3" t="n">
        <v>-28.79</v>
      </c>
      <c r="H207" s="3" t="n">
        <v>0.267</v>
      </c>
      <c r="I207" s="3" t="n">
        <v>1.330433</v>
      </c>
      <c r="J207" s="3" t="n">
        <v>2.3147275</v>
      </c>
      <c r="K207" s="3" t="n">
        <v>0.574768736276732</v>
      </c>
      <c r="L207" s="13" t="n">
        <v>41423</v>
      </c>
      <c r="M207" s="4" t="n">
        <v>0.85625</v>
      </c>
      <c r="N207" s="1" t="n">
        <v>-5476</v>
      </c>
      <c r="O207" s="1" t="n">
        <v>456</v>
      </c>
      <c r="P207" s="1" t="n">
        <v>7</v>
      </c>
      <c r="Q207" s="1" t="n">
        <v>8</v>
      </c>
    </row>
    <row r="208" customFormat="false" ht="15" hidden="false" customHeight="false" outlineLevel="0" collapsed="false">
      <c r="B208" s="5" t="s">
        <v>23</v>
      </c>
      <c r="C208" s="5"/>
      <c r="G208" s="14" t="n">
        <f aca="false">AVERAGE(G204:G207)</f>
        <v>-28.58725</v>
      </c>
      <c r="H208" s="14" t="n">
        <f aca="false">2*STDEV(G204:G207)</f>
        <v>0.285943467606215</v>
      </c>
    </row>
    <row r="210" customFormat="false" ht="15" hidden="false" customHeight="false" outlineLevel="0" collapsed="false">
      <c r="A210" s="1" t="s">
        <v>302</v>
      </c>
      <c r="B210" s="1" t="s">
        <v>303</v>
      </c>
      <c r="C210" s="1" t="s">
        <v>62</v>
      </c>
      <c r="D210" s="2" t="n">
        <f aca="false">((1+G210/1000)/F$226-1)*1000</f>
        <v>0.378711151971967</v>
      </c>
      <c r="E210" s="2" t="n">
        <f aca="false">H$226</f>
        <v>0.292949532464942</v>
      </c>
      <c r="G210" s="3" t="n">
        <v>-28.286</v>
      </c>
      <c r="H210" s="3" t="n">
        <v>0.312</v>
      </c>
      <c r="I210" s="3" t="n">
        <v>1.275877</v>
      </c>
      <c r="J210" s="3" t="n">
        <v>2.3067085</v>
      </c>
      <c r="K210" s="3" t="n">
        <v>0.553115835832746</v>
      </c>
      <c r="L210" s="13" t="n">
        <v>41423</v>
      </c>
      <c r="M210" s="4" t="n">
        <v>0.859722222222222</v>
      </c>
      <c r="N210" s="1" t="n">
        <v>-2575</v>
      </c>
      <c r="O210" s="1" t="n">
        <v>1176</v>
      </c>
      <c r="P210" s="1" t="n">
        <v>16</v>
      </c>
      <c r="Q210" s="1" t="n">
        <v>29</v>
      </c>
    </row>
    <row r="211" customFormat="false" ht="15" hidden="false" customHeight="false" outlineLevel="0" collapsed="false">
      <c r="A211" s="1" t="s">
        <v>304</v>
      </c>
      <c r="B211" s="1" t="s">
        <v>305</v>
      </c>
      <c r="C211" s="1" t="s">
        <v>62</v>
      </c>
      <c r="D211" s="2" t="n">
        <f aca="false">((1+G211/1000)/F$226-1)*1000</f>
        <v>0.362239165998313</v>
      </c>
      <c r="E211" s="2" t="n">
        <f aca="false">H$226</f>
        <v>0.292949532464942</v>
      </c>
      <c r="G211" s="3" t="n">
        <v>-28.302</v>
      </c>
      <c r="H211" s="3" t="n">
        <v>0.273</v>
      </c>
      <c r="I211" s="3" t="n">
        <v>1.272228</v>
      </c>
      <c r="J211" s="3" t="n">
        <v>2.306709</v>
      </c>
      <c r="K211" s="3" t="n">
        <v>0.551533808555826</v>
      </c>
      <c r="L211" s="13" t="n">
        <v>41423</v>
      </c>
      <c r="M211" s="4" t="n">
        <v>0.8625</v>
      </c>
      <c r="N211" s="1" t="n">
        <v>-2707</v>
      </c>
      <c r="O211" s="1" t="n">
        <v>1164</v>
      </c>
      <c r="P211" s="1" t="n">
        <v>17</v>
      </c>
      <c r="Q211" s="1" t="n">
        <v>28</v>
      </c>
    </row>
    <row r="212" customFormat="false" ht="15" hidden="false" customHeight="false" outlineLevel="0" collapsed="false">
      <c r="A212" s="1" t="s">
        <v>306</v>
      </c>
      <c r="B212" s="1" t="s">
        <v>307</v>
      </c>
      <c r="C212" s="1" t="s">
        <v>62</v>
      </c>
      <c r="D212" s="2" t="n">
        <f aca="false">((1+G212/1000)/F$226-1)*1000</f>
        <v>0.320029701940783</v>
      </c>
      <c r="E212" s="2" t="n">
        <f aca="false">H$226</f>
        <v>0.292949532464942</v>
      </c>
      <c r="G212" s="3" t="n">
        <v>-28.343</v>
      </c>
      <c r="H212" s="3" t="n">
        <v>0.321</v>
      </c>
      <c r="I212" s="3" t="n">
        <v>1.299543</v>
      </c>
      <c r="J212" s="3" t="n">
        <v>2.3110505</v>
      </c>
      <c r="K212" s="3" t="n">
        <v>0.562317006919581</v>
      </c>
      <c r="L212" s="13" t="n">
        <v>41423</v>
      </c>
      <c r="M212" s="4" t="n">
        <v>0.865972222222222</v>
      </c>
      <c r="N212" s="1" t="n">
        <v>-2630</v>
      </c>
      <c r="O212" s="1" t="n">
        <v>1290</v>
      </c>
      <c r="P212" s="1" t="n">
        <v>17</v>
      </c>
      <c r="Q212" s="1" t="n">
        <v>31</v>
      </c>
    </row>
    <row r="213" customFormat="false" ht="15" hidden="false" customHeight="false" outlineLevel="0" collapsed="false">
      <c r="A213" s="1" t="s">
        <v>308</v>
      </c>
      <c r="B213" s="1" t="s">
        <v>309</v>
      </c>
      <c r="C213" s="1" t="s">
        <v>62</v>
      </c>
      <c r="D213" s="2" t="n">
        <f aca="false">((1+G213/1000)/F$226-1)*1000</f>
        <v>0.255171257169451</v>
      </c>
      <c r="E213" s="2" t="n">
        <f aca="false">H$226</f>
        <v>0.292949532464942</v>
      </c>
      <c r="G213" s="3" t="n">
        <v>-28.406</v>
      </c>
      <c r="H213" s="3" t="n">
        <v>0.286</v>
      </c>
      <c r="I213" s="3" t="n">
        <v>1.2994</v>
      </c>
      <c r="J213" s="3" t="n">
        <v>2.312146</v>
      </c>
      <c r="K213" s="3" t="n">
        <v>0.561988732545436</v>
      </c>
      <c r="L213" s="13" t="n">
        <v>41423</v>
      </c>
      <c r="M213" s="4" t="n">
        <v>0.86875</v>
      </c>
      <c r="N213" s="1" t="n">
        <v>-2604</v>
      </c>
      <c r="O213" s="1" t="n">
        <v>1347</v>
      </c>
      <c r="P213" s="1" t="n">
        <v>18</v>
      </c>
      <c r="Q213" s="1" t="n">
        <v>29</v>
      </c>
    </row>
    <row r="214" customFormat="false" ht="15" hidden="false" customHeight="false" outlineLevel="0" collapsed="false">
      <c r="A214" s="1" t="s">
        <v>310</v>
      </c>
      <c r="B214" s="1" t="s">
        <v>311</v>
      </c>
      <c r="C214" s="1" t="s">
        <v>62</v>
      </c>
      <c r="D214" s="2" t="n">
        <f aca="false">((1+G214/1000)/F$226-1)*1000</f>
        <v>0.465189078333816</v>
      </c>
      <c r="E214" s="2" t="n">
        <f aca="false">H$226</f>
        <v>0.292949532464942</v>
      </c>
      <c r="G214" s="3" t="n">
        <v>-28.202</v>
      </c>
      <c r="H214" s="3" t="n">
        <v>0.302</v>
      </c>
      <c r="I214" s="3" t="n">
        <v>1.311227</v>
      </c>
      <c r="J214" s="3" t="n">
        <v>2.309877</v>
      </c>
      <c r="K214" s="3" t="n">
        <v>0.567660962033909</v>
      </c>
      <c r="L214" s="13" t="n">
        <v>41423</v>
      </c>
      <c r="M214" s="4" t="n">
        <v>0.871527777777778</v>
      </c>
      <c r="N214" s="1" t="n">
        <v>-2698</v>
      </c>
      <c r="O214" s="1" t="n">
        <v>1341</v>
      </c>
      <c r="P214" s="1" t="n">
        <v>18</v>
      </c>
      <c r="Q214" s="1" t="n">
        <v>28</v>
      </c>
    </row>
    <row r="215" customFormat="false" ht="15" hidden="false" customHeight="false" outlineLevel="0" collapsed="false">
      <c r="A215" s="1" t="s">
        <v>312</v>
      </c>
      <c r="B215" s="1" t="s">
        <v>313</v>
      </c>
      <c r="C215" s="1" t="s">
        <v>62</v>
      </c>
      <c r="D215" s="2" t="n">
        <f aca="false">((1+G215/1000)/F$226-1)*1000</f>
        <v>0.245905765059229</v>
      </c>
      <c r="E215" s="2" t="n">
        <f aca="false">H$226</f>
        <v>0.292949532464942</v>
      </c>
      <c r="G215" s="3" t="n">
        <v>-28.415</v>
      </c>
      <c r="H215" s="3" t="n">
        <v>0.322</v>
      </c>
      <c r="I215" s="3" t="n">
        <v>1.29884</v>
      </c>
      <c r="J215" s="3" t="n">
        <v>2.3099945</v>
      </c>
      <c r="K215" s="3" t="n">
        <v>0.562269737005867</v>
      </c>
      <c r="L215" s="13" t="n">
        <v>41423</v>
      </c>
      <c r="M215" s="4" t="n">
        <v>0.874305555555556</v>
      </c>
      <c r="N215" s="1" t="n">
        <v>-2613</v>
      </c>
      <c r="O215" s="1" t="n">
        <v>1381</v>
      </c>
      <c r="P215" s="1" t="n">
        <v>18</v>
      </c>
      <c r="Q215" s="1" t="n">
        <v>27</v>
      </c>
    </row>
    <row r="216" customFormat="false" ht="15" hidden="false" customHeight="false" outlineLevel="0" collapsed="false">
      <c r="A216" s="1" t="s">
        <v>314</v>
      </c>
      <c r="B216" s="1" t="s">
        <v>315</v>
      </c>
      <c r="C216" s="1" t="s">
        <v>62</v>
      </c>
      <c r="D216" s="2" t="n">
        <f aca="false">((1+G216/1000)/F$226-1)*1000</f>
        <v>0.461071081840458</v>
      </c>
      <c r="E216" s="2" t="n">
        <f aca="false">H$226</f>
        <v>0.292949532464942</v>
      </c>
      <c r="G216" s="3" t="n">
        <v>-28.206</v>
      </c>
      <c r="H216" s="3" t="n">
        <v>0.229</v>
      </c>
      <c r="I216" s="3" t="n">
        <v>1.283977</v>
      </c>
      <c r="J216" s="3" t="n">
        <v>2.307413</v>
      </c>
      <c r="K216" s="3" t="n">
        <v>0.556457383225283</v>
      </c>
      <c r="L216" s="13" t="n">
        <v>41423</v>
      </c>
      <c r="M216" s="4" t="n">
        <v>0.877777777777778</v>
      </c>
      <c r="N216" s="1" t="n">
        <v>-2568</v>
      </c>
      <c r="O216" s="1" t="n">
        <v>1421</v>
      </c>
      <c r="P216" s="1" t="n">
        <v>18</v>
      </c>
      <c r="Q216" s="1" t="n">
        <v>26</v>
      </c>
    </row>
    <row r="217" customFormat="false" ht="15" hidden="false" customHeight="false" outlineLevel="0" collapsed="false">
      <c r="A217" s="1" t="s">
        <v>316</v>
      </c>
      <c r="B217" s="1" t="s">
        <v>317</v>
      </c>
      <c r="C217" s="1" t="s">
        <v>62</v>
      </c>
      <c r="D217" s="2" t="n">
        <f aca="false">((1+G217/1000)/F$226-1)*1000</f>
        <v>0.402389631809053</v>
      </c>
      <c r="E217" s="2" t="n">
        <f aca="false">H$226</f>
        <v>0.292949532464942</v>
      </c>
      <c r="G217" s="3" t="n">
        <v>-28.263</v>
      </c>
      <c r="H217" s="3" t="n">
        <v>0.312</v>
      </c>
      <c r="I217" s="3" t="n">
        <v>1.286862</v>
      </c>
      <c r="J217" s="3" t="n">
        <v>2.30444</v>
      </c>
      <c r="K217" s="3" t="n">
        <v>0.558427210081408</v>
      </c>
      <c r="L217" s="13" t="n">
        <v>41423</v>
      </c>
      <c r="M217" s="4" t="n">
        <v>0.879861111111111</v>
      </c>
      <c r="N217" s="1" t="n">
        <v>-2710</v>
      </c>
      <c r="O217" s="1" t="n">
        <v>1399</v>
      </c>
      <c r="P217" s="1" t="n">
        <v>18</v>
      </c>
      <c r="Q217" s="1" t="n">
        <v>26</v>
      </c>
    </row>
    <row r="218" customFormat="false" ht="15" hidden="false" customHeight="false" outlineLevel="0" collapsed="false">
      <c r="A218" s="1" t="s">
        <v>318</v>
      </c>
      <c r="B218" s="1" t="s">
        <v>319</v>
      </c>
      <c r="C218" s="1" t="s">
        <v>62</v>
      </c>
      <c r="D218" s="2" t="n">
        <f aca="false">((1+G218/1000)/F$226-1)*1000</f>
        <v>0.440481099373447</v>
      </c>
      <c r="E218" s="2" t="n">
        <f aca="false">H$226</f>
        <v>0.292949532464942</v>
      </c>
      <c r="G218" s="3" t="n">
        <v>-28.226</v>
      </c>
      <c r="H218" s="3" t="n">
        <v>0.229</v>
      </c>
      <c r="I218" s="3" t="n">
        <v>1.288779</v>
      </c>
      <c r="J218" s="3" t="n">
        <v>2.3015845</v>
      </c>
      <c r="K218" s="3" t="n">
        <v>0.559952936770299</v>
      </c>
      <c r="L218" s="13" t="n">
        <v>41423</v>
      </c>
      <c r="M218" s="4" t="n">
        <v>0.882638888888889</v>
      </c>
      <c r="N218" s="1" t="n">
        <v>-2760</v>
      </c>
      <c r="O218" s="1" t="n">
        <v>1408</v>
      </c>
      <c r="P218" s="1" t="n">
        <v>18</v>
      </c>
      <c r="Q218" s="1" t="n">
        <v>25</v>
      </c>
    </row>
    <row r="219" customFormat="false" ht="15" hidden="false" customHeight="false" outlineLevel="0" collapsed="false">
      <c r="A219" s="1" t="s">
        <v>320</v>
      </c>
      <c r="B219" s="1" t="s">
        <v>321</v>
      </c>
      <c r="C219" s="1" t="s">
        <v>62</v>
      </c>
      <c r="D219" s="2" t="n">
        <f aca="false">((1+G219/1000)/F$226-1)*1000</f>
        <v>0.586669974889764</v>
      </c>
      <c r="E219" s="2" t="n">
        <f aca="false">H$226</f>
        <v>0.292949532464942</v>
      </c>
      <c r="G219" s="3" t="n">
        <v>-28.084</v>
      </c>
      <c r="H219" s="3" t="n">
        <v>0.298</v>
      </c>
      <c r="I219" s="3" t="n">
        <v>1.268199</v>
      </c>
      <c r="J219" s="3" t="n">
        <v>2.2743995</v>
      </c>
      <c r="K219" s="3" t="n">
        <v>0.55759729106518</v>
      </c>
      <c r="L219" s="13" t="n">
        <v>41423</v>
      </c>
      <c r="M219" s="4" t="n">
        <v>0.886111111111111</v>
      </c>
      <c r="N219" s="1" t="n">
        <v>-3373</v>
      </c>
      <c r="O219" s="1" t="n">
        <v>1280</v>
      </c>
      <c r="P219" s="1" t="n">
        <v>24</v>
      </c>
      <c r="Q219" s="1" t="n">
        <v>22</v>
      </c>
    </row>
    <row r="221" customFormat="false" ht="15" hidden="false" customHeight="false" outlineLevel="0" collapsed="false">
      <c r="A221" s="1" t="s">
        <v>322</v>
      </c>
      <c r="B221" s="1" t="s">
        <v>296</v>
      </c>
      <c r="G221" s="3" t="n">
        <v>-28.883</v>
      </c>
      <c r="H221" s="3" t="n">
        <v>0.306</v>
      </c>
      <c r="I221" s="3" t="n">
        <v>1.326289</v>
      </c>
      <c r="J221" s="3" t="n">
        <v>2.2945045</v>
      </c>
      <c r="K221" s="3" t="n">
        <v>0.578028502450093</v>
      </c>
      <c r="L221" s="13" t="n">
        <v>41423</v>
      </c>
      <c r="M221" s="4" t="n">
        <v>0.889583333333333</v>
      </c>
      <c r="N221" s="1" t="n">
        <v>-5594</v>
      </c>
      <c r="O221" s="1" t="n">
        <v>420</v>
      </c>
      <c r="P221" s="1" t="n">
        <v>10</v>
      </c>
      <c r="Q221" s="1" t="n">
        <v>8</v>
      </c>
    </row>
    <row r="222" customFormat="false" ht="15" hidden="false" customHeight="false" outlineLevel="0" collapsed="false">
      <c r="A222" s="1" t="s">
        <v>323</v>
      </c>
      <c r="B222" s="1" t="s">
        <v>296</v>
      </c>
      <c r="G222" s="3" t="n">
        <v>-28.768</v>
      </c>
      <c r="H222" s="3" t="n">
        <v>0.262</v>
      </c>
      <c r="I222" s="3" t="n">
        <v>1.318846</v>
      </c>
      <c r="J222" s="3" t="n">
        <v>2.294544</v>
      </c>
      <c r="K222" s="3" t="n">
        <v>0.574774770063246</v>
      </c>
      <c r="L222" s="13" t="n">
        <v>41423</v>
      </c>
      <c r="M222" s="4" t="n">
        <v>0.892361111111111</v>
      </c>
      <c r="N222" s="1" t="n">
        <v>-5564</v>
      </c>
      <c r="O222" s="1" t="n">
        <v>420</v>
      </c>
      <c r="P222" s="1" t="n">
        <v>10</v>
      </c>
      <c r="Q222" s="1" t="n">
        <v>8</v>
      </c>
    </row>
    <row r="223" customFormat="false" ht="15" hidden="false" customHeight="false" outlineLevel="0" collapsed="false">
      <c r="A223" s="1" t="s">
        <v>324</v>
      </c>
      <c r="B223" s="1" t="s">
        <v>296</v>
      </c>
      <c r="G223" s="3" t="n">
        <v>-28.741</v>
      </c>
      <c r="H223" s="3" t="n">
        <v>0.197</v>
      </c>
      <c r="I223" s="3" t="n">
        <v>1.318741</v>
      </c>
      <c r="J223" s="3" t="n">
        <v>2.2977905</v>
      </c>
      <c r="K223" s="3" t="n">
        <v>0.573916986774904</v>
      </c>
      <c r="L223" s="13" t="n">
        <v>41423</v>
      </c>
      <c r="M223" s="4" t="n">
        <v>0.895138888888889</v>
      </c>
      <c r="N223" s="1" t="n">
        <v>-5534</v>
      </c>
      <c r="O223" s="1" t="n">
        <v>420</v>
      </c>
      <c r="P223" s="1" t="n">
        <v>10</v>
      </c>
      <c r="Q223" s="1" t="n">
        <v>7</v>
      </c>
    </row>
    <row r="224" customFormat="false" ht="15" hidden="false" customHeight="false" outlineLevel="0" collapsed="false">
      <c r="A224" s="1" t="s">
        <v>325</v>
      </c>
      <c r="B224" s="1" t="s">
        <v>296</v>
      </c>
      <c r="G224" s="3" t="n">
        <v>-28.723</v>
      </c>
      <c r="H224" s="3" t="n">
        <v>0.357</v>
      </c>
      <c r="I224" s="3" t="n">
        <v>1.320961</v>
      </c>
      <c r="J224" s="3" t="n">
        <v>2.297673</v>
      </c>
      <c r="K224" s="3" t="n">
        <v>0.574912531069478</v>
      </c>
      <c r="L224" s="13" t="n">
        <v>41423</v>
      </c>
      <c r="M224" s="4" t="n">
        <v>0.897222222222222</v>
      </c>
      <c r="N224" s="1" t="n">
        <v>-5504</v>
      </c>
      <c r="O224" s="1" t="n">
        <v>420</v>
      </c>
      <c r="P224" s="1" t="n">
        <v>10</v>
      </c>
      <c r="Q224" s="1" t="n">
        <v>7</v>
      </c>
    </row>
    <row r="225" customFormat="false" ht="15" hidden="false" customHeight="false" outlineLevel="0" collapsed="false">
      <c r="B225" s="5" t="s">
        <v>23</v>
      </c>
      <c r="C225" s="5"/>
      <c r="G225" s="14" t="n">
        <f aca="false">AVERAGE(G221:G224)</f>
        <v>-28.77875</v>
      </c>
      <c r="H225" s="14" t="n">
        <f aca="false">2*STDEV(G221:G224)</f>
        <v>0.143836712976903</v>
      </c>
    </row>
    <row r="226" customFormat="false" ht="15" hidden="false" customHeight="false" outlineLevel="0" collapsed="false">
      <c r="B226" s="20" t="s">
        <v>68</v>
      </c>
      <c r="C226" s="20"/>
      <c r="F226" s="21" t="n">
        <f aca="false">(1+G226/1000)/(1-0.03/1000)</f>
        <v>0.971346140384212</v>
      </c>
      <c r="G226" s="22" t="n">
        <f aca="false">AVERAGE(G204:G207,G221:G224)</f>
        <v>-28.683</v>
      </c>
      <c r="H226" s="22" t="n">
        <f aca="false">2*STDEV(G204:G207,G221:G224)</f>
        <v>0.292949532464942</v>
      </c>
    </row>
    <row r="228" customFormat="false" ht="15" hidden="false" customHeight="false" outlineLevel="0" collapsed="false">
      <c r="A228" s="15"/>
      <c r="B228" s="16" t="s">
        <v>326</v>
      </c>
      <c r="C228" s="16"/>
      <c r="D228" s="17"/>
      <c r="E228" s="17"/>
      <c r="F228" s="17"/>
      <c r="G228" s="18"/>
      <c r="H228" s="18"/>
      <c r="I228" s="18"/>
      <c r="J228" s="18"/>
      <c r="K228" s="18"/>
      <c r="L228" s="15"/>
      <c r="M228" s="19"/>
      <c r="N228" s="15"/>
      <c r="O228" s="15"/>
      <c r="P228" s="15"/>
      <c r="Q228" s="15"/>
    </row>
    <row r="229" customFormat="false" ht="15" hidden="false" customHeight="false" outlineLevel="0" collapsed="false">
      <c r="A229" s="1" t="s">
        <v>327</v>
      </c>
      <c r="B229" s="1" t="s">
        <v>328</v>
      </c>
      <c r="G229" s="3" t="n">
        <v>-28.161</v>
      </c>
      <c r="H229" s="3" t="n">
        <v>0.236</v>
      </c>
      <c r="I229" s="3" t="n">
        <v>1.324574</v>
      </c>
      <c r="J229" s="3" t="n">
        <v>2.290867</v>
      </c>
      <c r="K229" s="3" t="n">
        <v>0.57819768672734</v>
      </c>
      <c r="L229" s="13" t="n">
        <v>41423</v>
      </c>
      <c r="M229" s="4" t="n">
        <v>0.906944444444444</v>
      </c>
      <c r="N229" s="1" t="n">
        <v>417</v>
      </c>
      <c r="O229" s="1" t="n">
        <v>-2039</v>
      </c>
      <c r="P229" s="1" t="n">
        <v>9</v>
      </c>
      <c r="Q229" s="1" t="n">
        <v>3</v>
      </c>
    </row>
    <row r="231" customFormat="false" ht="15" hidden="false" customHeight="false" outlineLevel="0" collapsed="false">
      <c r="A231" s="1" t="s">
        <v>329</v>
      </c>
      <c r="B231" s="1" t="s">
        <v>328</v>
      </c>
      <c r="G231" s="3" t="n">
        <v>-28.622</v>
      </c>
      <c r="H231" s="3" t="n">
        <v>0.259</v>
      </c>
      <c r="I231" s="3" t="n">
        <v>1.319147</v>
      </c>
      <c r="J231" s="3" t="n">
        <v>2.2921575</v>
      </c>
      <c r="K231" s="3" t="n">
        <v>0.575504519213885</v>
      </c>
      <c r="L231" s="13" t="n">
        <v>41423</v>
      </c>
      <c r="M231" s="4" t="n">
        <v>0.909722222222222</v>
      </c>
      <c r="N231" s="1" t="n">
        <v>417</v>
      </c>
      <c r="O231" s="1" t="n">
        <v>-2069</v>
      </c>
      <c r="P231" s="1" t="n">
        <v>10</v>
      </c>
      <c r="Q231" s="1" t="n">
        <v>2</v>
      </c>
    </row>
    <row r="232" customFormat="false" ht="15" hidden="false" customHeight="false" outlineLevel="0" collapsed="false">
      <c r="A232" s="1" t="s">
        <v>330</v>
      </c>
      <c r="B232" s="1" t="s">
        <v>328</v>
      </c>
      <c r="G232" s="3" t="n">
        <v>-28.762</v>
      </c>
      <c r="H232" s="3" t="n">
        <v>0.257</v>
      </c>
      <c r="I232" s="3" t="n">
        <v>1.315064</v>
      </c>
      <c r="J232" s="3" t="n">
        <v>2.2927445</v>
      </c>
      <c r="K232" s="3" t="n">
        <v>0.573576340494983</v>
      </c>
      <c r="L232" s="13" t="n">
        <v>41423</v>
      </c>
      <c r="M232" s="4" t="n">
        <v>0.911805555555556</v>
      </c>
      <c r="N232" s="1" t="n">
        <v>417</v>
      </c>
      <c r="O232" s="1" t="n">
        <v>-2099</v>
      </c>
      <c r="P232" s="1" t="n">
        <v>10</v>
      </c>
      <c r="Q232" s="1" t="n">
        <v>2</v>
      </c>
    </row>
    <row r="233" customFormat="false" ht="15" hidden="false" customHeight="false" outlineLevel="0" collapsed="false">
      <c r="A233" s="1" t="s">
        <v>331</v>
      </c>
      <c r="B233" s="1" t="s">
        <v>328</v>
      </c>
      <c r="G233" s="3" t="n">
        <v>-28.578</v>
      </c>
      <c r="H233" s="3" t="n">
        <v>0.248</v>
      </c>
      <c r="I233" s="3" t="n">
        <v>1.31778</v>
      </c>
      <c r="J233" s="3" t="n">
        <v>2.2959125</v>
      </c>
      <c r="K233" s="3" t="n">
        <v>0.573967866806771</v>
      </c>
      <c r="L233" s="13" t="n">
        <v>41423</v>
      </c>
      <c r="M233" s="4" t="n">
        <v>0.914583333333333</v>
      </c>
      <c r="N233" s="1" t="n">
        <v>417</v>
      </c>
      <c r="O233" s="1" t="n">
        <v>-2129</v>
      </c>
      <c r="P233" s="1" t="n">
        <v>10</v>
      </c>
      <c r="Q233" s="1" t="n">
        <v>0</v>
      </c>
    </row>
    <row r="234" customFormat="false" ht="15" hidden="false" customHeight="false" outlineLevel="0" collapsed="false">
      <c r="A234" s="1" t="s">
        <v>332</v>
      </c>
      <c r="B234" s="1" t="s">
        <v>328</v>
      </c>
      <c r="G234" s="3" t="n">
        <v>-28.538</v>
      </c>
      <c r="H234" s="3" t="n">
        <v>0.278</v>
      </c>
      <c r="I234" s="3" t="n">
        <v>1.321281</v>
      </c>
      <c r="J234" s="3" t="n">
        <v>2.2970085</v>
      </c>
      <c r="K234" s="3" t="n">
        <v>0.575218158748651</v>
      </c>
      <c r="L234" s="13" t="n">
        <v>41423</v>
      </c>
      <c r="M234" s="4" t="n">
        <v>0.917361111111111</v>
      </c>
      <c r="N234" s="1" t="n">
        <v>417</v>
      </c>
      <c r="O234" s="1" t="n">
        <v>-2159</v>
      </c>
      <c r="P234" s="1" t="n">
        <v>10</v>
      </c>
      <c r="Q234" s="1" t="n">
        <v>0</v>
      </c>
    </row>
    <row r="235" customFormat="false" ht="15" hidden="false" customHeight="false" outlineLevel="0" collapsed="false">
      <c r="B235" s="5" t="s">
        <v>23</v>
      </c>
      <c r="C235" s="5"/>
      <c r="G235" s="14" t="n">
        <f aca="false">AVERAGE(G231:G234)</f>
        <v>-28.625</v>
      </c>
      <c r="H235" s="14" t="n">
        <f aca="false">2*STDEV(G231:G234)</f>
        <v>0.195127308869535</v>
      </c>
    </row>
    <row r="237" customFormat="false" ht="15" hidden="false" customHeight="false" outlineLevel="0" collapsed="false">
      <c r="A237" s="1" t="s">
        <v>333</v>
      </c>
      <c r="B237" s="1" t="s">
        <v>334</v>
      </c>
      <c r="C237" s="1" t="str">
        <f aca="false">IF(ISNUMBER(FIND("UWQ",B237)),"std",IF(ISNUMBER(FIND("seed",#REF!)),"seed","overgrowth"))</f>
        <v>overgrowth</v>
      </c>
      <c r="D237" s="2" t="n">
        <f aca="false">((1+G237/1000)/F$256-1)*1000</f>
        <v>-0.147744310366349</v>
      </c>
      <c r="E237" s="2" t="n">
        <f aca="false">H$256</f>
        <v>0.161976850197798</v>
      </c>
      <c r="G237" s="3" t="n">
        <v>-28.759</v>
      </c>
      <c r="H237" s="3" t="n">
        <v>0.254</v>
      </c>
      <c r="I237" s="3" t="n">
        <v>1.294507</v>
      </c>
      <c r="J237" s="3" t="n">
        <v>2.3030715</v>
      </c>
      <c r="K237" s="3" t="n">
        <v>0.562078511240316</v>
      </c>
      <c r="L237" s="13" t="n">
        <v>41423</v>
      </c>
      <c r="M237" s="4" t="n">
        <v>0.920833333333333</v>
      </c>
      <c r="N237" s="1" t="n">
        <v>-359</v>
      </c>
      <c r="O237" s="1" t="n">
        <v>-2691</v>
      </c>
      <c r="P237" s="1" t="n">
        <v>12</v>
      </c>
      <c r="Q237" s="1" t="n">
        <v>-3</v>
      </c>
    </row>
    <row r="238" customFormat="false" ht="15" hidden="false" customHeight="false" outlineLevel="0" collapsed="false">
      <c r="A238" s="1" t="s">
        <v>335</v>
      </c>
      <c r="B238" s="1" t="s">
        <v>336</v>
      </c>
      <c r="C238" s="1" t="str">
        <f aca="false">IF(ISNUMBER(FIND("UWQ",B238)),"std",IF(ISNUMBER(FIND("seed",#REF!)),"seed","overgrowth"))</f>
        <v>overgrowth</v>
      </c>
      <c r="D238" s="2" t="n">
        <f aca="false">((1+G238/1000)/F$256-1)*1000</f>
        <v>0.269186362406249</v>
      </c>
      <c r="E238" s="2" t="n">
        <f aca="false">H$256</f>
        <v>0.161976850197798</v>
      </c>
      <c r="G238" s="3" t="n">
        <v>-28.354</v>
      </c>
      <c r="H238" s="3" t="n">
        <v>0.262</v>
      </c>
      <c r="I238" s="3" t="n">
        <v>1.3081</v>
      </c>
      <c r="J238" s="3" t="n">
        <v>2.3025625</v>
      </c>
      <c r="K238" s="3" t="n">
        <v>0.568106186042724</v>
      </c>
      <c r="L238" s="13" t="n">
        <v>41423</v>
      </c>
      <c r="M238" s="4" t="n">
        <v>0.923611111111111</v>
      </c>
      <c r="N238" s="1" t="n">
        <v>-496</v>
      </c>
      <c r="O238" s="1" t="n">
        <v>-2556</v>
      </c>
      <c r="P238" s="1" t="n">
        <v>10</v>
      </c>
      <c r="Q238" s="1" t="n">
        <v>-2</v>
      </c>
    </row>
    <row r="239" customFormat="false" ht="15" hidden="false" customHeight="false" outlineLevel="0" collapsed="false">
      <c r="A239" s="1" t="s">
        <v>337</v>
      </c>
      <c r="B239" s="1" t="s">
        <v>338</v>
      </c>
      <c r="C239" s="1" t="s">
        <v>62</v>
      </c>
      <c r="D239" s="2" t="n">
        <f aca="false">((1+G239/1000)/F$256-1)*1000</f>
        <v>0.307276325103967</v>
      </c>
      <c r="E239" s="2" t="n">
        <f aca="false">H$256</f>
        <v>0.161976850197798</v>
      </c>
      <c r="G239" s="3" t="n">
        <v>-28.317</v>
      </c>
      <c r="H239" s="3" t="n">
        <v>0.187</v>
      </c>
      <c r="I239" s="3" t="n">
        <v>1.316577</v>
      </c>
      <c r="J239" s="3" t="n">
        <v>2.300607</v>
      </c>
      <c r="K239" s="3" t="n">
        <v>0.572273752101076</v>
      </c>
      <c r="L239" s="13" t="n">
        <v>41423</v>
      </c>
      <c r="M239" s="4" t="n">
        <v>0.927083333333333</v>
      </c>
      <c r="N239" s="1" t="n">
        <v>-807</v>
      </c>
      <c r="O239" s="1" t="n">
        <v>-2476</v>
      </c>
      <c r="P239" s="1" t="n">
        <v>12</v>
      </c>
      <c r="Q239" s="1" t="n">
        <v>-3</v>
      </c>
    </row>
    <row r="240" customFormat="false" ht="15" hidden="false" customHeight="false" outlineLevel="0" collapsed="false">
      <c r="A240" s="1" t="s">
        <v>339</v>
      </c>
      <c r="B240" s="1" t="s">
        <v>340</v>
      </c>
      <c r="C240" s="1" t="str">
        <f aca="false">IF(ISNUMBER(FIND("UWQ",B240)),"std",IF(ISNUMBER(FIND("seed",#REF!)),"seed","overgrowth"))</f>
        <v>overgrowth</v>
      </c>
      <c r="D240" s="2" t="n">
        <f aca="false">((1+G240/1000)/F$256-1)*1000</f>
        <v>0.309335242006492</v>
      </c>
      <c r="E240" s="2" t="n">
        <f aca="false">H$256</f>
        <v>0.161976850197798</v>
      </c>
      <c r="G240" s="3" t="n">
        <v>-28.315</v>
      </c>
      <c r="H240" s="3" t="n">
        <v>0.23</v>
      </c>
      <c r="I240" s="3" t="n">
        <v>1.298048</v>
      </c>
      <c r="J240" s="3" t="n">
        <v>2.2999415</v>
      </c>
      <c r="K240" s="3" t="n">
        <v>0.564383050612374</v>
      </c>
      <c r="L240" s="13" t="n">
        <v>41423</v>
      </c>
      <c r="M240" s="4" t="n">
        <v>0.929861111111111</v>
      </c>
      <c r="N240" s="1" t="n">
        <v>-823</v>
      </c>
      <c r="O240" s="1" t="n">
        <v>-2636</v>
      </c>
      <c r="P240" s="1" t="n">
        <v>14</v>
      </c>
      <c r="Q240" s="1" t="n">
        <v>-5</v>
      </c>
    </row>
    <row r="241" customFormat="false" ht="15" hidden="false" customHeight="false" outlineLevel="0" collapsed="false">
      <c r="A241" s="1" t="s">
        <v>341</v>
      </c>
      <c r="B241" s="1" t="s">
        <v>342</v>
      </c>
      <c r="C241" s="1" t="str">
        <f aca="false">IF(ISNUMBER(FIND("UWQ",B241)),"std",IF(ISNUMBER(FIND("seed",#REF!)),"seed","overgrowth"))</f>
        <v>overgrowth</v>
      </c>
      <c r="D241" s="2" t="n">
        <f aca="false">((1+G241/1000)/F$256-1)*1000</f>
        <v>0.0416760446710907</v>
      </c>
      <c r="E241" s="2" t="n">
        <f aca="false">H$256</f>
        <v>0.161976850197798</v>
      </c>
      <c r="G241" s="3" t="n">
        <v>-28.575</v>
      </c>
      <c r="H241" s="3" t="n">
        <v>0.259</v>
      </c>
      <c r="I241" s="3" t="n">
        <v>1.303478</v>
      </c>
      <c r="J241" s="3" t="n">
        <v>2.302602</v>
      </c>
      <c r="K241" s="3" t="n">
        <v>0.566089146105145</v>
      </c>
      <c r="L241" s="13" t="n">
        <v>41423</v>
      </c>
      <c r="M241" s="4" t="n">
        <v>0.932638888888889</v>
      </c>
      <c r="N241" s="1" t="n">
        <v>-888</v>
      </c>
      <c r="O241" s="1" t="n">
        <v>-2609</v>
      </c>
      <c r="P241" s="1" t="n">
        <v>14</v>
      </c>
      <c r="Q241" s="1" t="n">
        <v>-5</v>
      </c>
    </row>
    <row r="242" customFormat="false" ht="15" hidden="false" customHeight="false" outlineLevel="0" collapsed="false">
      <c r="A242" s="1" t="s">
        <v>343</v>
      </c>
      <c r="B242" s="1" t="s">
        <v>344</v>
      </c>
      <c r="C242" s="1" t="str">
        <f aca="false">IF(ISNUMBER(FIND("UWQ",B242)),"std",IF(ISNUMBER(FIND("seed",#REF!)),"seed","overgrowth"))</f>
        <v>overgrowth</v>
      </c>
      <c r="D242" s="2" t="n">
        <f aca="false">((1+G242/1000)/F$256-1)*1000</f>
        <v>-0.10244813850957</v>
      </c>
      <c r="E242" s="2" t="n">
        <f aca="false">H$256</f>
        <v>0.161976850197798</v>
      </c>
      <c r="G242" s="3" t="n">
        <v>-28.715</v>
      </c>
      <c r="H242" s="3" t="n">
        <v>0.265</v>
      </c>
      <c r="I242" s="3" t="n">
        <v>1.246058</v>
      </c>
      <c r="J242" s="3" t="n">
        <v>2.300685</v>
      </c>
      <c r="K242" s="3" t="n">
        <v>0.541603044310716</v>
      </c>
      <c r="L242" s="13" t="n">
        <v>41423</v>
      </c>
      <c r="M242" s="4" t="n">
        <v>0.935416666666667</v>
      </c>
      <c r="N242" s="1" t="n">
        <v>-768</v>
      </c>
      <c r="O242" s="1" t="n">
        <v>-2773</v>
      </c>
      <c r="P242" s="1" t="n">
        <v>16</v>
      </c>
      <c r="Q242" s="1" t="n">
        <v>-5</v>
      </c>
    </row>
    <row r="243" customFormat="false" ht="15" hidden="false" customHeight="false" outlineLevel="0" collapsed="false">
      <c r="A243" s="1" t="s">
        <v>345</v>
      </c>
      <c r="B243" s="1" t="s">
        <v>346</v>
      </c>
      <c r="C243" s="1" t="str">
        <f aca="false">IF(ISNUMBER(FIND("UWQ",B243)),"std",IF(ISNUMBER(FIND("seed",#REF!)),"seed","overgrowth"))</f>
        <v>overgrowth</v>
      </c>
      <c r="D243" s="2" t="n">
        <f aca="false">((1+G243/1000)/F$256-1)*1000</f>
        <v>-0.00670850253958744</v>
      </c>
      <c r="E243" s="2" t="n">
        <f aca="false">H$256</f>
        <v>0.161976850197798</v>
      </c>
      <c r="G243" s="3" t="n">
        <v>-28.622</v>
      </c>
      <c r="H243" s="3" t="n">
        <v>0.319</v>
      </c>
      <c r="I243" s="3" t="n">
        <v>1.215476</v>
      </c>
      <c r="J243" s="3" t="n">
        <v>2.2891455</v>
      </c>
      <c r="K243" s="3" t="n">
        <v>0.530973675548365</v>
      </c>
      <c r="L243" s="13" t="n">
        <v>41423</v>
      </c>
      <c r="M243" s="4" t="n">
        <v>0.938194444444444</v>
      </c>
      <c r="N243" s="1" t="n">
        <v>-1344</v>
      </c>
      <c r="O243" s="1" t="n">
        <v>-2796</v>
      </c>
      <c r="P243" s="1" t="n">
        <v>20</v>
      </c>
      <c r="Q243" s="1" t="n">
        <v>-6</v>
      </c>
    </row>
    <row r="244" customFormat="false" ht="15" hidden="false" customHeight="false" outlineLevel="0" collapsed="false">
      <c r="A244" s="1" t="s">
        <v>347</v>
      </c>
      <c r="B244" s="1" t="s">
        <v>348</v>
      </c>
      <c r="C244" s="1" t="str">
        <f aca="false">IF(ISNUMBER(FIND("UWQ",B244)),"std",IF(ISNUMBER(FIND("seed",#REF!)),"seed","overgrowth"))</f>
        <v>overgrowth</v>
      </c>
      <c r="D244" s="2" t="n">
        <f aca="false">((1+G244/1000)/F$256-1)*1000</f>
        <v>0.340218995545261</v>
      </c>
      <c r="E244" s="2" t="n">
        <f aca="false">H$256</f>
        <v>0.161976850197798</v>
      </c>
      <c r="G244" s="3" t="n">
        <v>-28.285</v>
      </c>
      <c r="H244" s="3" t="n">
        <v>0.25</v>
      </c>
      <c r="I244" s="3" t="n">
        <v>1.29327</v>
      </c>
      <c r="J244" s="3" t="n">
        <v>2.2903195</v>
      </c>
      <c r="K244" s="3" t="n">
        <v>0.56466794261674</v>
      </c>
      <c r="L244" s="13" t="n">
        <v>41423</v>
      </c>
      <c r="M244" s="4" t="n">
        <v>0.940972222222222</v>
      </c>
      <c r="N244" s="1" t="n">
        <v>-1315</v>
      </c>
      <c r="O244" s="1" t="n">
        <v>-2662</v>
      </c>
      <c r="P244" s="1" t="n">
        <v>18</v>
      </c>
      <c r="Q244" s="1" t="n">
        <v>-5</v>
      </c>
    </row>
    <row r="245" customFormat="false" ht="15" hidden="false" customHeight="false" outlineLevel="0" collapsed="false">
      <c r="A245" s="1" t="s">
        <v>349</v>
      </c>
      <c r="B245" s="1" t="s">
        <v>350</v>
      </c>
      <c r="C245" s="1" t="str">
        <f aca="false">IF(ISNUMBER(FIND("UWQ",B245)),"std",IF(ISNUMBER(FIND("seed",#REF!)),"seed","overgrowth"))</f>
        <v>overgrowth</v>
      </c>
      <c r="D245" s="2" t="n">
        <f aca="false">((1+G245/1000)/F$256-1)*1000</f>
        <v>0.282569322272996</v>
      </c>
      <c r="E245" s="2" t="n">
        <f aca="false">H$256</f>
        <v>0.161976850197798</v>
      </c>
      <c r="G245" s="3" t="n">
        <v>-28.341</v>
      </c>
      <c r="H245" s="3" t="n">
        <v>0.25</v>
      </c>
      <c r="I245" s="3" t="n">
        <v>1.298777</v>
      </c>
      <c r="J245" s="3" t="n">
        <v>2.280971</v>
      </c>
      <c r="K245" s="3" t="n">
        <v>0.569396542086682</v>
      </c>
      <c r="L245" s="13" t="n">
        <v>41423</v>
      </c>
      <c r="M245" s="4" t="n">
        <v>0.944444444444445</v>
      </c>
      <c r="N245" s="1" t="n">
        <v>-1667</v>
      </c>
      <c r="O245" s="1" t="n">
        <v>-2709</v>
      </c>
      <c r="P245" s="1" t="n">
        <v>21</v>
      </c>
      <c r="Q245" s="1" t="n">
        <v>-5</v>
      </c>
    </row>
    <row r="246" customFormat="false" ht="15" hidden="false" customHeight="false" outlineLevel="0" collapsed="false">
      <c r="A246" s="1" t="s">
        <v>351</v>
      </c>
      <c r="B246" s="1" t="s">
        <v>352</v>
      </c>
      <c r="C246" s="1" t="str">
        <f aca="false">IF(ISNUMBER(FIND("UWQ",B246)),"std",IF(ISNUMBER(FIND("seed",#REF!)),"seed","overgrowth"))</f>
        <v>overgrowth</v>
      </c>
      <c r="D246" s="2" t="n">
        <f aca="false">((1+G246/1000)/F$256-1)*1000</f>
        <v>0.0725597982098591</v>
      </c>
      <c r="E246" s="2" t="n">
        <f aca="false">H$256</f>
        <v>0.161976850197798</v>
      </c>
      <c r="G246" s="3" t="n">
        <v>-28.545</v>
      </c>
      <c r="H246" s="3" t="n">
        <v>0.232</v>
      </c>
      <c r="I246" s="3" t="n">
        <v>1.275801</v>
      </c>
      <c r="J246" s="3" t="n">
        <v>2.2798755</v>
      </c>
      <c r="K246" s="3" t="n">
        <v>0.559592398795461</v>
      </c>
      <c r="L246" s="13" t="n">
        <v>41423</v>
      </c>
      <c r="M246" s="4" t="n">
        <v>0.947222222222222</v>
      </c>
      <c r="N246" s="1" t="n">
        <v>-1661</v>
      </c>
      <c r="O246" s="1" t="n">
        <v>-2845</v>
      </c>
      <c r="P246" s="1" t="n">
        <v>22</v>
      </c>
      <c r="Q246" s="1" t="n">
        <v>-5</v>
      </c>
    </row>
    <row r="247" customFormat="false" ht="15" hidden="false" customHeight="false" outlineLevel="0" collapsed="false">
      <c r="A247" s="1" t="s">
        <v>353</v>
      </c>
      <c r="B247" s="1" t="s">
        <v>354</v>
      </c>
      <c r="C247" s="1" t="str">
        <f aca="false">IF(ISNUMBER(FIND("UWQ",B247)),"std",IF(ISNUMBER(FIND("seed",#REF!)),"seed","overgrowth"))</f>
        <v>overgrowth</v>
      </c>
      <c r="D247" s="2" t="n">
        <f aca="false">((1+G247/1000)/F$256-1)*1000</f>
        <v>0.388603542755828</v>
      </c>
      <c r="E247" s="2" t="n">
        <f aca="false">H$256</f>
        <v>0.161976850197798</v>
      </c>
      <c r="G247" s="3" t="n">
        <v>-28.238</v>
      </c>
      <c r="H247" s="3" t="n">
        <v>0.29</v>
      </c>
      <c r="I247" s="3" t="n">
        <v>1.266312</v>
      </c>
      <c r="J247" s="3" t="n">
        <v>2.2751425</v>
      </c>
      <c r="K247" s="3" t="n">
        <v>0.556585796274299</v>
      </c>
      <c r="L247" s="13" t="n">
        <v>41423</v>
      </c>
      <c r="M247" s="4" t="n">
        <v>0.95</v>
      </c>
      <c r="N247" s="1" t="n">
        <v>-1907</v>
      </c>
      <c r="O247" s="1" t="n">
        <v>-2874</v>
      </c>
      <c r="P247" s="1" t="n">
        <v>26</v>
      </c>
      <c r="Q247" s="1" t="n">
        <v>-3</v>
      </c>
    </row>
    <row r="248" customFormat="false" ht="15" hidden="false" customHeight="false" outlineLevel="0" collapsed="false">
      <c r="A248" s="1" t="s">
        <v>355</v>
      </c>
      <c r="B248" s="1" t="s">
        <v>356</v>
      </c>
      <c r="C248" s="1" t="str">
        <f aca="false">IF(ISNUMBER(FIND("UWQ",B248)),"std",IF(ISNUMBER(FIND("seed",#REF!)),"seed","overgrowth"))</f>
        <v>overgrowth</v>
      </c>
      <c r="D248" s="2" t="n">
        <f aca="false">((1+G248/1000)/F$256-1)*1000</f>
        <v>0.256832860990652</v>
      </c>
      <c r="E248" s="2" t="n">
        <f aca="false">H$256</f>
        <v>0.161976850197798</v>
      </c>
      <c r="G248" s="3" t="n">
        <v>-28.366</v>
      </c>
      <c r="H248" s="3" t="n">
        <v>0.311</v>
      </c>
      <c r="I248" s="3" t="n">
        <v>1.278031</v>
      </c>
      <c r="J248" s="3" t="n">
        <v>2.2726785</v>
      </c>
      <c r="K248" s="3" t="n">
        <v>0.562345707938892</v>
      </c>
      <c r="L248" s="13" t="n">
        <v>41423</v>
      </c>
      <c r="M248" s="4" t="n">
        <v>0.952777777777778</v>
      </c>
      <c r="N248" s="1" t="n">
        <v>-1922</v>
      </c>
      <c r="O248" s="1" t="n">
        <v>-2740</v>
      </c>
      <c r="P248" s="1" t="n">
        <v>25</v>
      </c>
      <c r="Q248" s="1" t="n">
        <v>-4</v>
      </c>
    </row>
    <row r="249" customFormat="false" ht="15" hidden="false" customHeight="false" outlineLevel="0" collapsed="false">
      <c r="A249" s="1" t="s">
        <v>357</v>
      </c>
      <c r="B249" s="1" t="s">
        <v>358</v>
      </c>
      <c r="C249" s="1" t="s">
        <v>62</v>
      </c>
      <c r="D249" s="2" t="n">
        <f aca="false">((1+G249/1000)/F$256-1)*1000</f>
        <v>0.348454663155584</v>
      </c>
      <c r="E249" s="2" t="n">
        <f aca="false">H$256</f>
        <v>0.161976850197798</v>
      </c>
      <c r="G249" s="3" t="n">
        <v>-28.277</v>
      </c>
      <c r="H249" s="3" t="n">
        <v>0.325</v>
      </c>
      <c r="I249" s="3" t="n">
        <v>1.28537</v>
      </c>
      <c r="J249" s="3" t="n">
        <v>2.2670455</v>
      </c>
      <c r="K249" s="3" t="n">
        <v>0.566980239258542</v>
      </c>
      <c r="L249" s="13" t="n">
        <v>41423</v>
      </c>
      <c r="M249" s="4" t="n">
        <v>0.955555555555556</v>
      </c>
      <c r="N249" s="1" t="n">
        <v>-1923</v>
      </c>
      <c r="O249" s="1" t="n">
        <v>-2593</v>
      </c>
      <c r="P249" s="1" t="n">
        <v>25</v>
      </c>
      <c r="Q249" s="1" t="n">
        <v>-3</v>
      </c>
    </row>
    <row r="251" customFormat="false" ht="15" hidden="false" customHeight="false" outlineLevel="0" collapsed="false">
      <c r="A251" s="1" t="s">
        <v>359</v>
      </c>
      <c r="B251" s="1" t="s">
        <v>328</v>
      </c>
      <c r="G251" s="3" t="n">
        <v>-28.628</v>
      </c>
      <c r="H251" s="3" t="n">
        <v>0.259</v>
      </c>
      <c r="I251" s="3" t="n">
        <v>1.313407</v>
      </c>
      <c r="J251" s="3" t="n">
        <v>2.283396</v>
      </c>
      <c r="K251" s="3" t="n">
        <v>0.575198958043195</v>
      </c>
      <c r="L251" s="13" t="n">
        <v>41423</v>
      </c>
      <c r="M251" s="4" t="n">
        <v>0.958333333333333</v>
      </c>
      <c r="N251" s="1" t="n">
        <v>383</v>
      </c>
      <c r="O251" s="1" t="n">
        <v>-2054</v>
      </c>
      <c r="P251" s="1" t="n">
        <v>10</v>
      </c>
      <c r="Q251" s="1" t="n">
        <v>1</v>
      </c>
    </row>
    <row r="252" customFormat="false" ht="15" hidden="false" customHeight="false" outlineLevel="0" collapsed="false">
      <c r="A252" s="1" t="s">
        <v>360</v>
      </c>
      <c r="B252" s="1" t="s">
        <v>328</v>
      </c>
      <c r="G252" s="3" t="n">
        <v>-28.758</v>
      </c>
      <c r="H252" s="3" t="n">
        <v>0.241</v>
      </c>
      <c r="I252" s="3" t="n">
        <v>1.31438</v>
      </c>
      <c r="J252" s="3" t="n">
        <v>2.2846085</v>
      </c>
      <c r="K252" s="3" t="n">
        <v>0.575319578824994</v>
      </c>
      <c r="L252" s="13" t="n">
        <v>41423</v>
      </c>
      <c r="M252" s="4" t="n">
        <v>0.961111111111111</v>
      </c>
      <c r="N252" s="1" t="n">
        <v>383</v>
      </c>
      <c r="O252" s="1" t="n">
        <v>-2084</v>
      </c>
      <c r="P252" s="1" t="n">
        <v>10</v>
      </c>
      <c r="Q252" s="1" t="n">
        <v>0</v>
      </c>
    </row>
    <row r="253" customFormat="false" ht="15" hidden="false" customHeight="false" outlineLevel="0" collapsed="false">
      <c r="A253" s="1" t="s">
        <v>361</v>
      </c>
      <c r="B253" s="1" t="s">
        <v>328</v>
      </c>
      <c r="G253" s="3" t="n">
        <v>-28.671</v>
      </c>
      <c r="H253" s="3" t="n">
        <v>0.285</v>
      </c>
      <c r="I253" s="3" t="n">
        <v>1.314545</v>
      </c>
      <c r="J253" s="3" t="n">
        <v>2.2872685</v>
      </c>
      <c r="K253" s="3" t="n">
        <v>0.57472264406212</v>
      </c>
      <c r="L253" s="13" t="n">
        <v>41423</v>
      </c>
      <c r="M253" s="4" t="n">
        <v>0.963888888888889</v>
      </c>
      <c r="N253" s="1" t="n">
        <v>383</v>
      </c>
      <c r="O253" s="1" t="n">
        <v>-2114</v>
      </c>
      <c r="P253" s="1" t="n">
        <v>10</v>
      </c>
      <c r="Q253" s="1" t="n">
        <v>0</v>
      </c>
    </row>
    <row r="254" customFormat="false" ht="15" hidden="false" customHeight="false" outlineLevel="0" collapsed="false">
      <c r="A254" s="1" t="s">
        <v>362</v>
      </c>
      <c r="B254" s="1" t="s">
        <v>328</v>
      </c>
      <c r="G254" s="3" t="n">
        <v>-28.6</v>
      </c>
      <c r="H254" s="3" t="n">
        <v>0.249</v>
      </c>
      <c r="I254" s="3" t="n">
        <v>1.314521</v>
      </c>
      <c r="J254" s="3" t="n">
        <v>2.2869555</v>
      </c>
      <c r="K254" s="3" t="n">
        <v>0.574790808128973</v>
      </c>
      <c r="L254" s="13" t="n">
        <v>41423</v>
      </c>
      <c r="M254" s="4" t="n">
        <v>0.965972222222222</v>
      </c>
      <c r="N254" s="1" t="n">
        <v>383</v>
      </c>
      <c r="O254" s="1" t="n">
        <v>-2144</v>
      </c>
      <c r="P254" s="1" t="n">
        <v>10</v>
      </c>
      <c r="Q254" s="1" t="n">
        <v>-1</v>
      </c>
    </row>
    <row r="255" customFormat="false" ht="15" hidden="false" customHeight="false" outlineLevel="0" collapsed="false">
      <c r="B255" s="5" t="s">
        <v>23</v>
      </c>
      <c r="C255" s="5"/>
      <c r="G255" s="14" t="n">
        <f aca="false">AVERAGE(G251:G254)</f>
        <v>-28.66425</v>
      </c>
      <c r="H255" s="14" t="n">
        <f aca="false">2*STDEV(G251:G254)</f>
        <v>0.137969803459548</v>
      </c>
    </row>
    <row r="256" customFormat="false" ht="15" hidden="false" customHeight="false" outlineLevel="0" collapsed="false">
      <c r="B256" s="20" t="s">
        <v>68</v>
      </c>
      <c r="C256" s="20"/>
      <c r="F256" s="21" t="n">
        <f aca="false">(1+G256/1000)/(1-0.03/1000)</f>
        <v>0.971384516535496</v>
      </c>
      <c r="G256" s="22" t="n">
        <f aca="false">AVERAGE(G231:G234,G251:G254)</f>
        <v>-28.644625</v>
      </c>
      <c r="H256" s="22" t="n">
        <f aca="false">2*STDEV(G231:G234,G251:G254)</f>
        <v>0.161976850197798</v>
      </c>
    </row>
    <row r="258" customFormat="false" ht="15" hidden="false" customHeight="false" outlineLevel="0" collapsed="false">
      <c r="A258" s="1" t="s">
        <v>363</v>
      </c>
    </row>
    <row r="259" customFormat="false" ht="15" hidden="false" customHeight="false" outlineLevel="0" collapsed="false">
      <c r="A259" s="23" t="s">
        <v>364</v>
      </c>
    </row>
    <row r="260" customFormat="false" ht="15" hidden="false" customHeight="false" outlineLevel="0" collapsed="false">
      <c r="A260" s="23" t="s">
        <v>365</v>
      </c>
    </row>
    <row r="261" customFormat="false" ht="15" hidden="false" customHeight="false" outlineLevel="0" collapsed="false">
      <c r="A261" s="23" t="s">
        <v>366</v>
      </c>
    </row>
    <row r="262" customFormat="false" ht="15" hidden="false" customHeight="false" outlineLevel="0" collapsed="false">
      <c r="A262" s="1" t="s">
        <v>367</v>
      </c>
    </row>
    <row r="263" customFormat="false" ht="15" hidden="false" customHeight="false" outlineLevel="0" collapsed="false">
      <c r="A263" s="23" t="s">
        <v>368</v>
      </c>
    </row>
    <row r="264" customFormat="false" ht="15" hidden="false" customHeight="false" outlineLevel="0" collapsed="false">
      <c r="A264" s="23" t="s">
        <v>369</v>
      </c>
    </row>
    <row r="265" customFormat="false" ht="15" hidden="false" customHeight="false" outlineLevel="0" collapsed="false">
      <c r="A265" s="23" t="s">
        <v>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20:48:12Z</dcterms:created>
  <dc:creator>ims</dc:creator>
  <dc:description/>
  <dc:language>en-US</dc:language>
  <cp:lastModifiedBy>Anthony Pollington</cp:lastModifiedBy>
  <dcterms:modified xsi:type="dcterms:W3CDTF">2013-05-30T13:39:41Z</dcterms:modified>
  <cp:revision>0</cp:revision>
  <dc:subject/>
  <dc:title/>
</cp:coreProperties>
</file>